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3.png" ContentType="image/png"/>
  <Override PartName="/xl/media/image12.png" ContentType="image/png"/>
  <Override PartName="/xl/media/image15.png" ContentType="image/png"/>
  <Override PartName="/xl/media/image14.png" ContentType="image/png"/>
  <Override PartName="/xl/media/image9.png" ContentType="image/png"/>
  <Override PartName="/xl/media/image1.png" ContentType="image/png"/>
  <Override PartName="/xl/media/image3.png" ContentType="image/png"/>
  <Override PartName="/xl/media/image2.png" ContentType="image/png"/>
  <Override PartName="/xl/media/image4.jpeg" ContentType="image/jpeg"/>
  <Override PartName="/xl/media/image10.png" ContentType="image/png"/>
  <Override PartName="/xl/media/image6.png" ContentType="image/png"/>
  <Override PartName="/xl/media/image7.jpeg" ContentType="image/jpeg"/>
  <Override PartName="/xl/media/image11.png" ContentType="image/png"/>
  <Override PartName="/xl/media/image5.png" ContentType="image/png"/>
  <Override PartName="/xl/media/image8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ikalista" sheetId="1" state="visible" r:id="rId2"/>
    <sheet name="Frånvaro" sheetId="2" state="visible" r:id="rId3"/>
    <sheet name="A" sheetId="3" state="visible" r:id="rId4"/>
  </sheets>
  <definedNames>
    <definedName function="false" hidden="false" localSheetId="0" name="_xlnm.Print_Area" vbProcedure="false">Fikalista!$A$55:$S$70</definedName>
    <definedName function="false" hidden="false" localSheetId="0" name="top" vbProcedure="false">Fikalista!$A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Bjöd senast eller ska bjuda</t>
  </si>
  <si>
    <t xml:space="preserve">Fikapopularitet</t>
  </si>
  <si>
    <r>
      <rPr>
        <sz val="9"/>
        <rFont val="Arial"/>
        <family val="0"/>
      </rPr>
      <t xml:space="preserve"> e = egen-bakat 3p
k+ = köpt deluxe 3p
</t>
    </r>
    <r>
      <rPr>
        <sz val="8"/>
        <rFont val="Arial"/>
        <family val="2"/>
      </rPr>
      <t xml:space="preserve">(Godkänns av gruppen)
</t>
    </r>
    <r>
      <rPr>
        <sz val="9"/>
        <rFont val="Arial"/>
        <family val="0"/>
      </rPr>
      <t xml:space="preserve">k = köpt 2p
a = annan-bakat 2p
</t>
    </r>
    <r>
      <rPr>
        <sz val="8"/>
        <rFont val="Arial"/>
        <family val="2"/>
      </rPr>
      <t xml:space="preserve">(Hembakat men inte av dig)
</t>
    </r>
    <r>
      <rPr>
        <sz val="9"/>
        <rFont val="Arial"/>
        <family val="0"/>
      </rPr>
      <t xml:space="preserve">hk = hård kaka 1p</t>
    </r>
  </si>
  <si>
    <t xml:space="preserve">Tidigare Poäng</t>
  </si>
  <si>
    <t xml:space="preserve">Egen-bakat</t>
  </si>
  <si>
    <t xml:space="preserve">Köpt deluxe</t>
  </si>
  <si>
    <t xml:space="preserve">Annan-bakat</t>
  </si>
  <si>
    <t xml:space="preserve">Köpt</t>
  </si>
  <si>
    <t xml:space="preserve">Hård kaka</t>
  </si>
  <si>
    <t xml:space="preserve">Poäng</t>
  </si>
  <si>
    <t xml:space="preserve">Bottenlista med födelsedagsindikering</t>
  </si>
  <si>
    <t xml:space="preserve">Hur dags på fredag fikar gruppen?</t>
  </si>
  <si>
    <t xml:space="preserve">Hit</t>
  </si>
  <si>
    <t xml:space="preserve">Andreas</t>
  </si>
  <si>
    <t xml:space="preserve">fikalistan@mindata.se</t>
  </si>
  <si>
    <t xml:space="preserve">Ledartrion</t>
  </si>
  <si>
    <t xml:space="preserve">Maximalt</t>
  </si>
  <si>
    <t xml:space="preserve">Predikterat fikadatum</t>
  </si>
  <si>
    <t xml:space="preserve">antal fikare</t>
  </si>
  <si>
    <t xml:space="preserve">e</t>
  </si>
  <si>
    <t xml:space="preserve">k+</t>
  </si>
  <si>
    <t xml:space="preserve">k</t>
  </si>
  <si>
    <t xml:space="preserve">a</t>
  </si>
  <si>
    <t xml:space="preserve">hk</t>
  </si>
  <si>
    <t xml:space="preserve">   Medel:</t>
  </si>
  <si>
    <t xml:space="preserve">måndag</t>
  </si>
  <si>
    <t xml:space="preserve">tisdag</t>
  </si>
  <si>
    <t xml:space="preserve">onsdag</t>
  </si>
  <si>
    <t xml:space="preserve">torsdag</t>
  </si>
  <si>
    <t xml:space="preserve">fredag</t>
  </si>
  <si>
    <t xml:space="preserve">lördag</t>
  </si>
  <si>
    <t xml:space="preserve">söndag</t>
  </si>
  <si>
    <t xml:space="preserve">jan</t>
  </si>
  <si>
    <t xml:space="preserve">feb</t>
  </si>
  <si>
    <t xml:space="preserve">mar</t>
  </si>
  <si>
    <t xml:space="preserve">apr</t>
  </si>
  <si>
    <t xml:space="preserve">Deltagare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Anders</t>
  </si>
  <si>
    <t xml:space="preserve">awesterb@volvocars.com</t>
  </si>
  <si>
    <t xml:space="preserve">Andreas A</t>
  </si>
  <si>
    <t xml:space="preserve">aaxels11@volvocars.com</t>
  </si>
  <si>
    <t xml:space="preserve">Andreas G</t>
  </si>
  <si>
    <t xml:space="preserve">agustav2@volvocars.com</t>
  </si>
  <si>
    <t xml:space="preserve">Andreas N</t>
  </si>
  <si>
    <t xml:space="preserve">anylande@volvocars.com</t>
  </si>
  <si>
    <t xml:space="preserve">Christine</t>
  </si>
  <si>
    <t xml:space="preserve">cborkman@volvocars.com</t>
  </si>
  <si>
    <t xml:space="preserve">Dennis</t>
  </si>
  <si>
    <t xml:space="preserve">dlarsson@volvocars.com</t>
  </si>
  <si>
    <t xml:space="preserve">Emil</t>
  </si>
  <si>
    <t xml:space="preserve">esahlber@volvocars.com</t>
  </si>
  <si>
    <t xml:space="preserve">Erik</t>
  </si>
  <si>
    <t xml:space="preserve">eolsso15@volvocars.com</t>
  </si>
  <si>
    <t xml:space="preserve">Erika</t>
  </si>
  <si>
    <t xml:space="preserve">eharstro@volvocars.com</t>
  </si>
  <si>
    <t xml:space="preserve">Fredrik</t>
  </si>
  <si>
    <t xml:space="preserve">fekenved@volvocars.com</t>
  </si>
  <si>
    <t xml:space="preserve">Jan</t>
  </si>
  <si>
    <t xml:space="preserve">jgranang@volvocars.com</t>
  </si>
  <si>
    <t xml:space="preserve">Mats</t>
  </si>
  <si>
    <t xml:space="preserve">mbohman3@volvocars.com</t>
  </si>
  <si>
    <t xml:space="preserve">Nikolaje</t>
  </si>
  <si>
    <t xml:space="preserve">nbadju@volvocars.com</t>
  </si>
  <si>
    <t xml:space="preserve">Stefan B</t>
  </si>
  <si>
    <t xml:space="preserve">sberglun@volvocars.com</t>
  </si>
  <si>
    <t xml:space="preserve">Stefan C</t>
  </si>
  <si>
    <t xml:space="preserve">scarls34@volvocars.com</t>
  </si>
  <si>
    <t xml:space="preserve">Sven-Åke</t>
  </si>
  <si>
    <t xml:space="preserve">ssvenss8@volvocars.com</t>
  </si>
  <si>
    <t xml:space="preserve">Thomas</t>
  </si>
  <si>
    <t xml:space="preserve">tgoranss@volvocars.com</t>
  </si>
  <si>
    <t xml:space="preserve">Velibor</t>
  </si>
  <si>
    <t xml:space="preserve">vdjordji@volvocars.com</t>
  </si>
  <si>
    <t xml:space="preserve">Mattias</t>
  </si>
  <si>
    <t xml:space="preserve">mindata@mindata.se1</t>
  </si>
  <si>
    <t xml:space="preserve">Göran</t>
  </si>
  <si>
    <t xml:space="preserve">mindata@mindata.se2</t>
  </si>
  <si>
    <t xml:space="preserve">Karin</t>
  </si>
  <si>
    <t xml:space="preserve">mindata@mindata.se3</t>
  </si>
  <si>
    <t xml:space="preserve">Nicke</t>
  </si>
  <si>
    <t xml:space="preserve">mindata@mindata.se4</t>
  </si>
  <si>
    <t xml:space="preserve">Katti</t>
  </si>
  <si>
    <t xml:space="preserve">mindata@mindata.se5</t>
  </si>
  <si>
    <t xml:space="preserve">Anja</t>
  </si>
  <si>
    <t xml:space="preserve">mindata@mindata.se6</t>
  </si>
  <si>
    <t xml:space="preserve">Björn</t>
  </si>
  <si>
    <t xml:space="preserve">mindata@mindata.se7</t>
  </si>
  <si>
    <t xml:space="preserve">Ebba</t>
  </si>
  <si>
    <t xml:space="preserve">mindata@mindata.se8</t>
  </si>
  <si>
    <t xml:space="preserve">Henrik</t>
  </si>
  <si>
    <t xml:space="preserve">mindata@mindata.se9</t>
  </si>
  <si>
    <t xml:space="preserve">Marie</t>
  </si>
  <si>
    <t xml:space="preserve">mindata@mindata.se10</t>
  </si>
  <si>
    <t xml:space="preserve">Stefan K</t>
  </si>
  <si>
    <t xml:space="preserve">mindata@mindata.se11</t>
  </si>
  <si>
    <t xml:space="preserve">Britt</t>
  </si>
  <si>
    <t xml:space="preserve">mindata@mindata.se12</t>
  </si>
  <si>
    <t xml:space="preserve">Fredrik K</t>
  </si>
  <si>
    <t xml:space="preserve">mindata@mindata.se13</t>
  </si>
  <si>
    <t xml:space="preserve">Gulli</t>
  </si>
  <si>
    <t xml:space="preserve">mindata@mindata.se14</t>
  </si>
  <si>
    <t xml:space="preserve">Maria</t>
  </si>
  <si>
    <t xml:space="preserve">mindata@mindata.se15</t>
  </si>
  <si>
    <t xml:space="preserve">Nisse</t>
  </si>
  <si>
    <t xml:space="preserve">mindata@mindata.se16</t>
  </si>
  <si>
    <t xml:space="preserve">Stefan</t>
  </si>
  <si>
    <t xml:space="preserve">mindata@mindata.se17</t>
  </si>
  <si>
    <t xml:space="preserve">Lisa</t>
  </si>
  <si>
    <t xml:space="preserve">mindata@mindata.se18</t>
  </si>
  <si>
    <t xml:space="preserve">Martin</t>
  </si>
  <si>
    <t xml:space="preserve">mindata@mindata.se19</t>
  </si>
  <si>
    <t xml:space="preserve">Rolf</t>
  </si>
  <si>
    <t xml:space="preserve">mindata@mindata.se20</t>
  </si>
  <si>
    <t xml:space="preserve">Mats L</t>
  </si>
  <si>
    <t xml:space="preserve">mindata@mindata.se21</t>
  </si>
  <si>
    <t xml:space="preserve">Kalle</t>
  </si>
  <si>
    <t xml:space="preserve">mindata@mindata.se22</t>
  </si>
  <si>
    <t xml:space="preserve">Mona</t>
  </si>
  <si>
    <t xml:space="preserve">mindata@mindata.se23</t>
  </si>
  <si>
    <t xml:space="preserve">Per-Axel</t>
  </si>
  <si>
    <t xml:space="preserve">mindata@mindata.se24</t>
  </si>
  <si>
    <t xml:space="preserve">Sven-Erik</t>
  </si>
  <si>
    <t xml:space="preserve">mindata@mindata.se25</t>
  </si>
  <si>
    <t xml:space="preserve">Jakob</t>
  </si>
  <si>
    <t xml:space="preserve">mindata@mindata.se26</t>
  </si>
  <si>
    <t xml:space="preserve">Kim</t>
  </si>
  <si>
    <t xml:space="preserve">mindata@mindata.se27</t>
  </si>
  <si>
    <t xml:space="preserve">Sara</t>
  </si>
  <si>
    <t xml:space="preserve">mindata@mindata.se28</t>
  </si>
  <si>
    <t xml:space="preserve">Tindra</t>
  </si>
  <si>
    <t xml:space="preserve">mindata@mindata.se29</t>
  </si>
  <si>
    <t xml:space="preserve">Dallas</t>
  </si>
  <si>
    <t xml:space="preserve">mindata@mindata.se30</t>
  </si>
  <si>
    <t xml:space="preserve">Joakim</t>
  </si>
  <si>
    <t xml:space="preserve">mindata@mindata.se31</t>
  </si>
  <si>
    <t xml:space="preserve">Markera frånvaro med X</t>
  </si>
  <si>
    <t xml:space="preserve">Ta mig tillbaka!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[$-409]m/d/yyyy"/>
    <numFmt numFmtId="167" formatCode="0"/>
    <numFmt numFmtId="168" formatCode="0.00"/>
    <numFmt numFmtId="169" formatCode="d\ mmm"/>
    <numFmt numFmtId="170" formatCode="&quot;1  (&quot;#&quot; p)&quot;"/>
    <numFmt numFmtId="171" formatCode="&quot;Fre -2v (&quot;d\/m\)"/>
    <numFmt numFmtId="172" formatCode="hh:mm;@"/>
    <numFmt numFmtId="173" formatCode="yyyy/mm/dd;@"/>
    <numFmt numFmtId="174" formatCode="&quot;2  (&quot;#&quot; p)&quot;"/>
    <numFmt numFmtId="175" formatCode="&quot;3  (&quot;#&quot; p)&quot;"/>
    <numFmt numFmtId="176" formatCode="&quot;Fredags  (&quot;d\/m\)"/>
    <numFmt numFmtId="177" formatCode="&quot;Idag &quot;ddd&quot; (&quot;d\/m\)"/>
    <numFmt numFmtId="178" formatCode="&quot;På fredag  (&quot;d\/m\)"/>
    <numFmt numFmtId="179" formatCode="\w0#"/>
    <numFmt numFmtId="180" formatCode="&quot;Fre +1v (&quot;d\/m\)"/>
    <numFmt numFmtId="181" formatCode="&quot;Fre +2v (&quot;d\/m\)"/>
    <numFmt numFmtId="182" formatCode="&quot;Fre +3v (&quot;d\/m\)"/>
    <numFmt numFmtId="183" formatCode="&quot;Fre +4v (&quot;d\/m\)"/>
    <numFmt numFmtId="184" formatCode="&quot;Fre +5v (&quot;d\/m\)"/>
    <numFmt numFmtId="185" formatCode="[$-409]h:mm"/>
    <numFmt numFmtId="186" formatCode="yyyy/mm/dd\ hh:mm;@"/>
    <numFmt numFmtId="187" formatCode="ddd\ d\/m"/>
    <numFmt numFmtId="188" formatCode="&quot;Om &quot;d&quot; dagar&quot;"/>
    <numFmt numFmtId="189" formatCode="d&quot; dagar &quot;h&quot; timmar &quot;m&quot; minuter till nästa fika&quot;"/>
    <numFmt numFmtId="190" formatCode="h&quot; timmar &quot;m&quot; minuter&quot;"/>
    <numFmt numFmtId="191" formatCode="dddd"/>
    <numFmt numFmtId="192" formatCode="&quot;v &quot;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0000"/>
      <name val="Arial"/>
      <family val="0"/>
    </font>
    <font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color rgb="FFFF0000"/>
      <name val="Arial"/>
      <family val="2"/>
    </font>
    <font>
      <sz val="10"/>
      <name val="Wingdings"/>
      <family val="0"/>
      <charset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8"/>
      <name val="Arial"/>
      <family val="2"/>
    </font>
    <font>
      <sz val="8"/>
      <color rgb="FF969696"/>
      <name val="Arial"/>
      <family val="0"/>
    </font>
    <font>
      <b val="true"/>
      <i val="true"/>
      <sz val="10"/>
      <name val="Arial"/>
      <family val="2"/>
    </font>
    <font>
      <sz val="10"/>
      <color rgb="FF969696"/>
      <name val="Arial"/>
      <family val="0"/>
    </font>
    <font>
      <b val="true"/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22"/>
      <name val="Impact"/>
      <family val="2"/>
    </font>
    <font>
      <b val="true"/>
      <vertAlign val="superscript"/>
      <sz val="11.5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20"/>
      <name val="Arial"/>
      <family val="0"/>
    </font>
    <font>
      <b val="true"/>
      <sz val="8"/>
      <color rgb="FFFF0000"/>
      <name val="Arial"/>
      <family val="2"/>
    </font>
    <font>
      <b val="true"/>
      <sz val="20"/>
      <color rgb="FF00FF00"/>
      <name val="Chiller"/>
      <family val="5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CC"/>
      </font>
      <fill>
        <patternFill>
          <bgColor rgb="FF00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54492023509656"/>
          <c:y val="0.0461481205805732"/>
          <c:w val="0.984550797649034"/>
          <c:h val="0.9538518794194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1" sz="1150" spc="-1" strike="noStrike" baseline="33000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50" spc="-1" strike="noStrike" baseline="33000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50" spc="-1" strike="noStrike" baseline="33000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kalista!$U$3:$U$52</c:f>
              <c:strCache>
                <c:ptCount val="50"/>
                <c:pt idx="0">
                  <c:v>Andrea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ikalista!$W$3:$W$52</c:f>
              <c:numCache>
                <c:formatCode>General</c:formatCode>
                <c:ptCount val="50"/>
                <c:pt idx="0">
                  <c:v>0</c:v>
                </c:pt>
              </c:numCache>
            </c:numRef>
          </c:val>
        </c:ser>
        <c:gapWidth val="10"/>
        <c:shape val="cylinder"/>
        <c:axId val="16917555"/>
        <c:axId val="557726"/>
        <c:axId val="0"/>
      </c:bar3DChart>
      <c:catAx>
        <c:axId val="1691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6"/>
        <c:crossesAt val="0"/>
        <c:auto val="1"/>
        <c:lblAlgn val="ctr"/>
        <c:lblOffset val="100"/>
        <c:noMultiLvlLbl val="0"/>
      </c:catAx>
      <c:valAx>
        <c:axId val="557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555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hyperlink" Target="http://www.mindata.se/" TargetMode="External"/><Relationship Id="rId8" Type="http://schemas.openxmlformats.org/officeDocument/2006/relationships/image" Target="../media/image4.jpeg"/><Relationship Id="rId9" Type="http://schemas.openxmlformats.org/officeDocument/2006/relationships/hyperlink" Target="http://www.mindata.se/" TargetMode="External"/><Relationship Id="rId10" Type="http://schemas.openxmlformats.org/officeDocument/2006/relationships/image" Target="../media/image4.jpeg"/><Relationship Id="rId11" Type="http://schemas.openxmlformats.org/officeDocument/2006/relationships/image" Target="../media/image5.png"/><Relationship Id="rId12" Type="http://schemas.openxmlformats.org/officeDocument/2006/relationships/image" Target="../media/image6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jpeg"/><Relationship Id="rId16" Type="http://schemas.openxmlformats.org/officeDocument/2006/relationships/image" Target="../media/image8.jpeg"/><Relationship Id="rId17" Type="http://schemas.openxmlformats.org/officeDocument/2006/relationships/image" Target="../media/image9.png"/><Relationship Id="rId18" Type="http://schemas.openxmlformats.org/officeDocument/2006/relationships/hyperlink" Target="#A!A1"/><Relationship Id="rId19" Type="http://schemas.openxmlformats.org/officeDocument/2006/relationships/hyperlink" Target="#A!A1"/><Relationship Id="rId20" Type="http://schemas.openxmlformats.org/officeDocument/2006/relationships/hyperlink" Target="#Fr&#229;nvaro!B2"/><Relationship Id="rId21" Type="http://schemas.openxmlformats.org/officeDocument/2006/relationships/image" Target="../media/image10.png"/><Relationship Id="rId22" Type="http://schemas.openxmlformats.org/officeDocument/2006/relationships/hyperlink" Target="#A!A1"/><Relationship Id="rId23" Type="http://schemas.openxmlformats.org/officeDocument/2006/relationships/image" Target="../media/image11.png"/><Relationship Id="rId24" Type="http://schemas.openxmlformats.org/officeDocument/2006/relationships/hyperlink" Target="#T.A1"/><Relationship Id="rId25" Type="http://schemas.openxmlformats.org/officeDocument/2006/relationships/image" Target="../media/image12.png"/><Relationship Id="rId26" Type="http://schemas.openxmlformats.org/officeDocument/2006/relationships/image" Target="../media/image13.png"/><Relationship Id="rId27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Fikalista!A1"/><Relationship Id="rId2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132840</xdr:rowOff>
    </xdr:from>
    <xdr:to>
      <xdr:col>19</xdr:col>
      <xdr:colOff>372600</xdr:colOff>
      <xdr:row>64</xdr:row>
      <xdr:rowOff>85680</xdr:rowOff>
    </xdr:to>
    <xdr:graphicFrame>
      <xdr:nvGraphicFramePr>
        <xdr:cNvPr id="0" name="Chart 96"/>
        <xdr:cNvGraphicFramePr/>
      </xdr:nvGraphicFramePr>
      <xdr:xfrm>
        <a:off x="10080" y="9572040"/>
        <a:ext cx="64310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91600</xdr:colOff>
      <xdr:row>53</xdr:row>
      <xdr:rowOff>56520</xdr:rowOff>
    </xdr:from>
    <xdr:to>
      <xdr:col>23</xdr:col>
      <xdr:colOff>231480</xdr:colOff>
      <xdr:row>63</xdr:row>
      <xdr:rowOff>9360</xdr:rowOff>
    </xdr:to>
    <xdr:sp>
      <xdr:nvSpPr>
        <xdr:cNvPr id="1" name="Rectangle 4"/>
        <xdr:cNvSpPr/>
      </xdr:nvSpPr>
      <xdr:spPr>
        <a:xfrm>
          <a:off x="6360120" y="9495720"/>
          <a:ext cx="2112480" cy="17722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1200</xdr:colOff>
      <xdr:row>58</xdr:row>
      <xdr:rowOff>28440</xdr:rowOff>
    </xdr:from>
    <xdr:to>
      <xdr:col>22</xdr:col>
      <xdr:colOff>176400</xdr:colOff>
      <xdr:row>61</xdr:row>
      <xdr:rowOff>4320</xdr:rowOff>
    </xdr:to>
    <xdr:grpSp>
      <xdr:nvGrpSpPr>
        <xdr:cNvPr id="2" name="Group 79"/>
        <xdr:cNvGrpSpPr/>
      </xdr:nvGrpSpPr>
      <xdr:grpSpPr>
        <a:xfrm>
          <a:off x="6721920" y="10477440"/>
          <a:ext cx="1384200" cy="461520"/>
          <a:chOff x="6721920" y="10477440"/>
          <a:chExt cx="1384200" cy="461520"/>
        </a:xfrm>
      </xdr:grpSpPr>
      <xdr:pic>
        <xdr:nvPicPr>
          <xdr:cNvPr id="3" name="Picture 68" descr=""/>
          <xdr:cNvPicPr/>
        </xdr:nvPicPr>
        <xdr:blipFill>
          <a:blip r:embed="rId2"/>
          <a:stretch/>
        </xdr:blipFill>
        <xdr:spPr>
          <a:xfrm>
            <a:off x="6886440" y="10477440"/>
            <a:ext cx="1059840" cy="2631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9" descr=""/>
          <xdr:cNvPicPr/>
        </xdr:nvPicPr>
        <xdr:blipFill>
          <a:blip r:embed="rId3"/>
          <a:stretch/>
        </xdr:blipFill>
        <xdr:spPr>
          <a:xfrm>
            <a:off x="6721920" y="10692000"/>
            <a:ext cx="1384200" cy="2469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9800</xdr:colOff>
          <xdr:row>8</xdr:row>
          <xdr:rowOff>152280</xdr:rowOff>
        </xdr:from>
        <xdr:to>
          <xdr:col>25</xdr:col>
          <xdr:colOff>41400</xdr:colOff>
          <xdr:row>10</xdr:row>
          <xdr:rowOff>284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4</xdr:col>
      <xdr:colOff>442440</xdr:colOff>
      <xdr:row>58</xdr:row>
      <xdr:rowOff>19080</xdr:rowOff>
    </xdr:from>
    <xdr:to>
      <xdr:col>26</xdr:col>
      <xdr:colOff>397800</xdr:colOff>
      <xdr:row>60</xdr:row>
      <xdr:rowOff>156600</xdr:rowOff>
    </xdr:to>
    <xdr:grpSp>
      <xdr:nvGrpSpPr>
        <xdr:cNvPr id="5" name="Group 205"/>
        <xdr:cNvGrpSpPr/>
      </xdr:nvGrpSpPr>
      <xdr:grpSpPr>
        <a:xfrm>
          <a:off x="9095760" y="10468080"/>
          <a:ext cx="1464120" cy="461160"/>
          <a:chOff x="9095760" y="10468080"/>
          <a:chExt cx="1464120" cy="461160"/>
        </a:xfrm>
      </xdr:grpSpPr>
      <xdr:pic>
        <xdr:nvPicPr>
          <xdr:cNvPr id="6" name="Picture 206" descr=""/>
          <xdr:cNvPicPr/>
        </xdr:nvPicPr>
        <xdr:blipFill>
          <a:blip r:embed="rId4"/>
          <a:stretch/>
        </xdr:blipFill>
        <xdr:spPr>
          <a:xfrm>
            <a:off x="9269640" y="10468080"/>
            <a:ext cx="1121040" cy="2628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07" descr=""/>
          <xdr:cNvPicPr/>
        </xdr:nvPicPr>
        <xdr:blipFill>
          <a:blip r:embed="rId5"/>
          <a:stretch/>
        </xdr:blipFill>
        <xdr:spPr>
          <a:xfrm>
            <a:off x="9095760" y="10682640"/>
            <a:ext cx="1464120" cy="246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3</xdr:col>
      <xdr:colOff>0</xdr:colOff>
      <xdr:row>1</xdr:row>
      <xdr:rowOff>190800</xdr:rowOff>
    </xdr:from>
    <xdr:to>
      <xdr:col>28</xdr:col>
      <xdr:colOff>80640</xdr:colOff>
      <xdr:row>1</xdr:row>
      <xdr:rowOff>763560</xdr:rowOff>
    </xdr:to>
    <xdr:pic>
      <xdr:nvPicPr>
        <xdr:cNvPr id="8" name="ShockwaveFlash1" descr=""/>
        <xdr:cNvPicPr/>
      </xdr:nvPicPr>
      <xdr:blipFill>
        <a:blip r:embed="rId6"/>
        <a:stretch/>
      </xdr:blipFill>
      <xdr:spPr>
        <a:xfrm>
          <a:off x="8241120" y="257400"/>
          <a:ext cx="2986920" cy="572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3</xdr:col>
      <xdr:colOff>311400</xdr:colOff>
      <xdr:row>53</xdr:row>
      <xdr:rowOff>56520</xdr:rowOff>
    </xdr:from>
    <xdr:to>
      <xdr:col>27</xdr:col>
      <xdr:colOff>191160</xdr:colOff>
      <xdr:row>63</xdr:row>
      <xdr:rowOff>9360</xdr:rowOff>
    </xdr:to>
    <xdr:sp>
      <xdr:nvSpPr>
        <xdr:cNvPr id="9" name="Rectangle 16766"/>
        <xdr:cNvSpPr/>
      </xdr:nvSpPr>
      <xdr:spPr>
        <a:xfrm>
          <a:off x="8552520" y="9495720"/>
          <a:ext cx="2554920" cy="17722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</xdr:row>
      <xdr:rowOff>487800</xdr:rowOff>
    </xdr:from>
    <xdr:to>
      <xdr:col>2</xdr:col>
      <xdr:colOff>755640</xdr:colOff>
      <xdr:row>1</xdr:row>
      <xdr:rowOff>687240</xdr:rowOff>
    </xdr:to>
    <xdr:pic>
      <xdr:nvPicPr>
        <xdr:cNvPr id="10" name="Picture 16774" descr="">
          <a:hlinkClick r:id="rId7"/>
        </xdr:cNvPr>
        <xdr:cNvPicPr/>
      </xdr:nvPicPr>
      <xdr:blipFill>
        <a:blip r:embed="rId8"/>
        <a:stretch/>
      </xdr:blipFill>
      <xdr:spPr>
        <a:xfrm>
          <a:off x="291240" y="554400"/>
          <a:ext cx="152028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487800</xdr:rowOff>
    </xdr:from>
    <xdr:to>
      <xdr:col>2</xdr:col>
      <xdr:colOff>755640</xdr:colOff>
      <xdr:row>1</xdr:row>
      <xdr:rowOff>687240</xdr:rowOff>
    </xdr:to>
    <xdr:pic>
      <xdr:nvPicPr>
        <xdr:cNvPr id="11" name="Picture 16783" descr="">
          <a:hlinkClick r:id="rId9"/>
        </xdr:cNvPr>
        <xdr:cNvPicPr/>
      </xdr:nvPicPr>
      <xdr:blipFill>
        <a:blip r:embed="rId10"/>
        <a:stretch/>
      </xdr:blipFill>
      <xdr:spPr>
        <a:xfrm>
          <a:off x="291240" y="554400"/>
          <a:ext cx="1520280" cy="199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803" descr="Göm/dölj 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öm/dölj info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161280</xdr:colOff>
      <xdr:row>61</xdr:row>
      <xdr:rowOff>19080</xdr:rowOff>
    </xdr:from>
    <xdr:to>
      <xdr:col>23</xdr:col>
      <xdr:colOff>80640</xdr:colOff>
      <xdr:row>62</xdr:row>
      <xdr:rowOff>75960</xdr:rowOff>
    </xdr:to>
    <xdr:pic>
      <xdr:nvPicPr>
        <xdr:cNvPr id="12" name="Picture 16882" descr=""/>
        <xdr:cNvPicPr/>
      </xdr:nvPicPr>
      <xdr:blipFill>
        <a:blip r:embed="rId11"/>
        <a:stretch/>
      </xdr:blipFill>
      <xdr:spPr>
        <a:xfrm>
          <a:off x="7366680" y="10953720"/>
          <a:ext cx="955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0120</xdr:colOff>
      <xdr:row>61</xdr:row>
      <xdr:rowOff>19080</xdr:rowOff>
    </xdr:from>
    <xdr:to>
      <xdr:col>21</xdr:col>
      <xdr:colOff>41040</xdr:colOff>
      <xdr:row>62</xdr:row>
      <xdr:rowOff>75960</xdr:rowOff>
    </xdr:to>
    <xdr:pic>
      <xdr:nvPicPr>
        <xdr:cNvPr id="13" name="Picture 16883" descr=""/>
        <xdr:cNvPicPr/>
      </xdr:nvPicPr>
      <xdr:blipFill>
        <a:blip r:embed="rId12"/>
        <a:stretch/>
      </xdr:blipFill>
      <xdr:spPr>
        <a:xfrm>
          <a:off x="6540840" y="10953720"/>
          <a:ext cx="7056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52080</xdr:colOff>
      <xdr:row>61</xdr:row>
      <xdr:rowOff>19080</xdr:rowOff>
    </xdr:from>
    <xdr:to>
      <xdr:col>26</xdr:col>
      <xdr:colOff>553680</xdr:colOff>
      <xdr:row>62</xdr:row>
      <xdr:rowOff>75960</xdr:rowOff>
    </xdr:to>
    <xdr:pic>
      <xdr:nvPicPr>
        <xdr:cNvPr id="14" name="Picture 16889" descr=""/>
        <xdr:cNvPicPr/>
      </xdr:nvPicPr>
      <xdr:blipFill>
        <a:blip r:embed="rId13"/>
        <a:stretch/>
      </xdr:blipFill>
      <xdr:spPr>
        <a:xfrm>
          <a:off x="9759600" y="10953720"/>
          <a:ext cx="956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41560</xdr:colOff>
      <xdr:row>61</xdr:row>
      <xdr:rowOff>19080</xdr:rowOff>
    </xdr:from>
    <xdr:to>
      <xdr:col>25</xdr:col>
      <xdr:colOff>191520</xdr:colOff>
      <xdr:row>62</xdr:row>
      <xdr:rowOff>75960</xdr:rowOff>
    </xdr:to>
    <xdr:pic>
      <xdr:nvPicPr>
        <xdr:cNvPr id="15" name="Picture 16890" descr=""/>
        <xdr:cNvPicPr/>
      </xdr:nvPicPr>
      <xdr:blipFill>
        <a:blip r:embed="rId14"/>
        <a:stretch/>
      </xdr:blipFill>
      <xdr:spPr>
        <a:xfrm>
          <a:off x="8894880" y="10953720"/>
          <a:ext cx="704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1080</xdr:colOff>
      <xdr:row>53</xdr:row>
      <xdr:rowOff>152640</xdr:rowOff>
    </xdr:from>
    <xdr:to>
      <xdr:col>26</xdr:col>
      <xdr:colOff>614160</xdr:colOff>
      <xdr:row>54</xdr:row>
      <xdr:rowOff>152280</xdr:rowOff>
    </xdr:to>
    <xdr:pic>
      <xdr:nvPicPr>
        <xdr:cNvPr id="16" name="Picture 16891" descr=""/>
        <xdr:cNvPicPr/>
      </xdr:nvPicPr>
      <xdr:blipFill>
        <a:blip r:embed="rId15"/>
        <a:stretch/>
      </xdr:blipFill>
      <xdr:spPr>
        <a:xfrm>
          <a:off x="8834400" y="9591840"/>
          <a:ext cx="1941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50840</xdr:colOff>
      <xdr:row>53</xdr:row>
      <xdr:rowOff>181080</xdr:rowOff>
    </xdr:from>
    <xdr:to>
      <xdr:col>22</xdr:col>
      <xdr:colOff>241560</xdr:colOff>
      <xdr:row>54</xdr:row>
      <xdr:rowOff>123840</xdr:rowOff>
    </xdr:to>
    <xdr:pic>
      <xdr:nvPicPr>
        <xdr:cNvPr id="17" name="Picture 16892" descr=""/>
        <xdr:cNvPicPr/>
      </xdr:nvPicPr>
      <xdr:blipFill>
        <a:blip r:embed="rId16"/>
        <a:stretch/>
      </xdr:blipFill>
      <xdr:spPr>
        <a:xfrm>
          <a:off x="6631560" y="9620280"/>
          <a:ext cx="1539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</xdr:row>
      <xdr:rowOff>152640</xdr:rowOff>
    </xdr:from>
    <xdr:to>
      <xdr:col>3</xdr:col>
      <xdr:colOff>70560</xdr:colOff>
      <xdr:row>1</xdr:row>
      <xdr:rowOff>496440</xdr:rowOff>
    </xdr:to>
    <xdr:pic>
      <xdr:nvPicPr>
        <xdr:cNvPr id="18" name="Picture 19829" descr=""/>
        <xdr:cNvPicPr/>
      </xdr:nvPicPr>
      <xdr:blipFill>
        <a:blip r:embed="rId17"/>
        <a:stretch/>
      </xdr:blipFill>
      <xdr:spPr>
        <a:xfrm>
          <a:off x="180720" y="219240"/>
          <a:ext cx="17409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50280</xdr:colOff>
      <xdr:row>1</xdr:row>
      <xdr:rowOff>102600</xdr:rowOff>
    </xdr:from>
    <xdr:to>
      <xdr:col>24</xdr:col>
      <xdr:colOff>620280</xdr:colOff>
      <xdr:row>1</xdr:row>
      <xdr:rowOff>842040</xdr:rowOff>
    </xdr:to>
    <xdr:grpSp>
      <xdr:nvGrpSpPr>
        <xdr:cNvPr id="19" name="Group 19875"/>
        <xdr:cNvGrpSpPr/>
      </xdr:nvGrpSpPr>
      <xdr:grpSpPr>
        <a:xfrm>
          <a:off x="8562600" y="198000"/>
          <a:ext cx="739440" cy="682200"/>
          <a:chOff x="8562600" y="198000"/>
          <a:chExt cx="739440" cy="682200"/>
        </a:xfrm>
      </xdr:grpSpPr>
      <xdr:sp>
        <xdr:nvSpPr>
          <xdr:cNvPr id="20" name="AutoShape 19841">
            <a:hlinkClick r:id="rId18"/>
          </xdr:cNvPr>
          <xdr:cNvSpPr/>
        </xdr:nvSpPr>
        <xdr:spPr>
          <a:xfrm rot="5400000">
            <a:off x="8760240" y="0"/>
            <a:ext cx="343800" cy="73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20250" y="3391"/>
                  <a:pt x="18900" y="5080"/>
                  <a:pt x="18900" y="10800"/>
                </a:cubicBezTo>
                <a:cubicBezTo>
                  <a:pt x="18900" y="16520"/>
                  <a:pt x="20250" y="18209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9842">
            <a:hlinkClick r:id="rId19"/>
          </xdr:cNvPr>
          <xdr:cNvSpPr/>
        </xdr:nvSpPr>
        <xdr:spPr>
          <a:xfrm rot="16200000">
            <a:off x="8763120" y="341280"/>
            <a:ext cx="338400" cy="73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20250" y="3391"/>
                  <a:pt x="18900" y="5080"/>
                  <a:pt x="18900" y="10800"/>
                </a:cubicBezTo>
                <a:cubicBezTo>
                  <a:pt x="18900" y="16520"/>
                  <a:pt x="20250" y="18209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31040</xdr:colOff>
      <xdr:row>1</xdr:row>
      <xdr:rowOff>220680</xdr:rowOff>
    </xdr:from>
    <xdr:to>
      <xdr:col>22</xdr:col>
      <xdr:colOff>115560</xdr:colOff>
      <xdr:row>1</xdr:row>
      <xdr:rowOff>537840</xdr:rowOff>
    </xdr:to>
    <xdr:grpSp>
      <xdr:nvGrpSpPr>
        <xdr:cNvPr id="22" name="Group 19848"/>
        <xdr:cNvGrpSpPr/>
      </xdr:nvGrpSpPr>
      <xdr:grpSpPr>
        <a:xfrm>
          <a:off x="6611760" y="287280"/>
          <a:ext cx="1433520" cy="317160"/>
          <a:chOff x="6611760" y="287280"/>
          <a:chExt cx="1433520" cy="317160"/>
        </a:xfrm>
      </xdr:grpSpPr>
      <xdr:pic>
        <xdr:nvPicPr>
          <xdr:cNvPr id="23" name="Picture 19828" descr="">
            <a:hlinkClick r:id="rId20"/>
          </xdr:cNvPr>
          <xdr:cNvPicPr/>
        </xdr:nvPicPr>
        <xdr:blipFill>
          <a:blip r:embed="rId21"/>
          <a:stretch/>
        </xdr:blipFill>
        <xdr:spPr>
          <a:xfrm>
            <a:off x="6611760" y="287280"/>
            <a:ext cx="1433520" cy="31716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19846" descr="">
            <a:hlinkClick r:id="rId22"/>
          </xdr:cNvPr>
          <xdr:cNvPicPr/>
        </xdr:nvPicPr>
        <xdr:blipFill>
          <a:blip r:embed="rId23"/>
          <a:srcRect l="8376" t="12476" r="0" b="12476"/>
          <a:stretch/>
        </xdr:blipFill>
        <xdr:spPr>
          <a:xfrm>
            <a:off x="7032600" y="339840"/>
            <a:ext cx="108000" cy="5796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9847" descr="">
            <a:hlinkClick r:id="rId24"/>
          </xdr:cNvPr>
          <xdr:cNvPicPr/>
        </xdr:nvPicPr>
        <xdr:blipFill>
          <a:blip r:embed="rId25"/>
          <a:stretch/>
        </xdr:blipFill>
        <xdr:spPr>
          <a:xfrm>
            <a:off x="7874640" y="435240"/>
            <a:ext cx="39600" cy="73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0</xdr:col>
      <xdr:colOff>70920</xdr:colOff>
      <xdr:row>1</xdr:row>
      <xdr:rowOff>572760</xdr:rowOff>
    </xdr:from>
    <xdr:to>
      <xdr:col>22</xdr:col>
      <xdr:colOff>215640</xdr:colOff>
      <xdr:row>1</xdr:row>
      <xdr:rowOff>729000</xdr:rowOff>
    </xdr:to>
    <xdr:grpSp>
      <xdr:nvGrpSpPr>
        <xdr:cNvPr id="26" name="Group 19856"/>
        <xdr:cNvGrpSpPr/>
      </xdr:nvGrpSpPr>
      <xdr:grpSpPr>
        <a:xfrm>
          <a:off x="6551640" y="639360"/>
          <a:ext cx="1593720" cy="156240"/>
          <a:chOff x="6551640" y="639360"/>
          <a:chExt cx="1593720" cy="156240"/>
        </a:xfrm>
      </xdr:grpSpPr>
      <xdr:pic>
        <xdr:nvPicPr>
          <xdr:cNvPr id="27" name="Picture 19857" descr=""/>
          <xdr:cNvPicPr/>
        </xdr:nvPicPr>
        <xdr:blipFill>
          <a:blip r:embed="rId26"/>
          <a:stretch/>
        </xdr:blipFill>
        <xdr:spPr>
          <a:xfrm>
            <a:off x="6551640" y="639360"/>
            <a:ext cx="813960" cy="15624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19858" descr=""/>
          <xdr:cNvPicPr/>
        </xdr:nvPicPr>
        <xdr:blipFill>
          <a:blip r:embed="rId27"/>
          <a:stretch/>
        </xdr:blipFill>
        <xdr:spPr>
          <a:xfrm>
            <a:off x="7331400" y="649440"/>
            <a:ext cx="813960" cy="145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5120</xdr:rowOff>
    </xdr:from>
    <xdr:to>
      <xdr:col>1</xdr:col>
      <xdr:colOff>1420560</xdr:colOff>
      <xdr:row>0</xdr:row>
      <xdr:rowOff>304920</xdr:rowOff>
    </xdr:to>
    <xdr:pic>
      <xdr:nvPicPr>
        <xdr:cNvPr id="29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30240" y="105120"/>
          <a:ext cx="15706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2</xdr:col>
      <xdr:colOff>554040</xdr:colOff>
      <xdr:row>36</xdr:row>
      <xdr:rowOff>9360</xdr:rowOff>
    </xdr:to>
    <xdr:pic>
      <xdr:nvPicPr>
        <xdr:cNvPr id="30" name="ShockwaveFlash1" descr=""/>
        <xdr:cNvPicPr/>
      </xdr:nvPicPr>
      <xdr:blipFill>
        <a:blip r:embed="rId1"/>
        <a:stretch/>
      </xdr:blipFill>
      <xdr:spPr>
        <a:xfrm>
          <a:off x="0" y="123840"/>
          <a:ext cx="8280720" cy="5715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ikalistan@mindata.se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6.99"/>
    <col collapsed="false" customWidth="true" hidden="false" outlineLevel="0" max="6" min="5" style="2" width="3.14"/>
    <col collapsed="false" customWidth="true" hidden="false" outlineLevel="0" max="11" min="7" style="1" width="3.14"/>
    <col collapsed="false" customWidth="true" hidden="false" outlineLevel="0" max="12" min="12" style="1" width="4.56"/>
    <col collapsed="false" customWidth="true" hidden="false" outlineLevel="0" max="13" min="13" style="1" width="4.7"/>
    <col collapsed="false" customWidth="true" hidden="false" outlineLevel="0" max="14" min="14" style="1" width="3.42"/>
    <col collapsed="false" customWidth="true" hidden="false" outlineLevel="0" max="17" min="15" style="3" width="3.42"/>
    <col collapsed="false" customWidth="true" hidden="false" outlineLevel="0" max="18" min="18" style="3" width="3.28"/>
    <col collapsed="false" customWidth="true" hidden="false" outlineLevel="0" max="19" min="19" style="3" width="4.7"/>
    <col collapsed="false" customWidth="true" hidden="false" outlineLevel="0" max="20" min="20" style="1" width="5.85"/>
    <col collapsed="false" customWidth="true" hidden="false" outlineLevel="0" max="22" min="21" style="1" width="10.28"/>
    <col collapsed="false" customWidth="true" hidden="false" outlineLevel="0" max="23" min="23" style="1" width="4.41"/>
    <col collapsed="false" customWidth="true" hidden="false" outlineLevel="0" max="24" min="24" style="1" width="5.85"/>
    <col collapsed="false" customWidth="true" hidden="false" outlineLevel="0" max="27" min="25" style="1" width="10.71"/>
    <col collapsed="false" customWidth="true" hidden="false" outlineLevel="0" max="29" min="28" style="1" width="3.28"/>
    <col collapsed="false" customWidth="true" hidden="true" outlineLevel="0" max="30" min="30" style="1" width="4.28"/>
    <col collapsed="false" customWidth="true" hidden="true" outlineLevel="0" max="31" min="31" style="1" width="13.7"/>
    <col collapsed="false" customWidth="true" hidden="true" outlineLevel="0" max="32" min="32" style="1" width="10.99"/>
    <col collapsed="false" customWidth="true" hidden="true" outlineLevel="0" max="34" min="33" style="1" width="10.13"/>
    <col collapsed="false" customWidth="true" hidden="false" outlineLevel="0" max="36" min="35" style="1" width="10.13"/>
    <col collapsed="false" customWidth="true" hidden="false" outlineLevel="0" max="37" min="37" style="1" width="28.14"/>
    <col collapsed="false" customWidth="true" hidden="false" outlineLevel="0" max="38" min="38" style="1" width="10.13"/>
    <col collapsed="false" customWidth="true" hidden="true" outlineLevel="0" max="39" min="39" style="1" width="10.13"/>
    <col collapsed="false" customWidth="true" hidden="true" outlineLevel="0" max="40" min="40" style="1" width="81.99"/>
    <col collapsed="false" customWidth="true" hidden="true" outlineLevel="0" max="41" min="41" style="1" width="4.28"/>
    <col collapsed="false" customWidth="true" hidden="true" outlineLevel="0" max="42" min="42" style="1" width="9.28"/>
    <col collapsed="false" customWidth="true" hidden="true" outlineLevel="0" max="43" min="43" style="1" width="10.13"/>
    <col collapsed="false" customWidth="true" hidden="true" outlineLevel="0" max="44" min="44" style="1" width="3.99"/>
    <col collapsed="false" customWidth="true" hidden="true" outlineLevel="0" max="45" min="45" style="1" width="2.99"/>
    <col collapsed="false" customWidth="true" hidden="true" outlineLevel="0" max="46" min="46" style="1" width="9.7"/>
    <col collapsed="false" customWidth="true" hidden="true" outlineLevel="0" max="47" min="47" style="1" width="6.85"/>
    <col collapsed="false" customWidth="true" hidden="true" outlineLevel="0" max="48" min="48" style="1" width="4.28"/>
    <col collapsed="false" customWidth="true" hidden="true" outlineLevel="0" max="49" min="49" style="1" width="23.99"/>
    <col collapsed="false" customWidth="true" hidden="true" outlineLevel="0" max="50" min="50" style="1" width="10.13"/>
    <col collapsed="false" customWidth="true" hidden="true" outlineLevel="0" max="51" min="51" style="1" width="1.99"/>
    <col collapsed="false" customWidth="true" hidden="true" outlineLevel="0" max="52" min="52" style="4" width="10.85"/>
    <col collapsed="false" customWidth="true" hidden="true" outlineLevel="0" max="54" min="53" style="1" width="10.13"/>
    <col collapsed="false" customWidth="true" hidden="true" outlineLevel="0" max="55" min="55" style="1" width="2.99"/>
    <col collapsed="false" customWidth="true" hidden="true" outlineLevel="0" max="56" min="56" style="1" width="9.85"/>
    <col collapsed="false" customWidth="true" hidden="true" outlineLevel="0" max="59" min="57" style="1" width="10.13"/>
    <col collapsed="false" customWidth="true" hidden="true" outlineLevel="0" max="60" min="60" style="1" width="10.28"/>
    <col collapsed="false" customWidth="true" hidden="true" outlineLevel="0" max="61" min="61" style="1" width="13.56"/>
    <col collapsed="false" customWidth="true" hidden="true" outlineLevel="0" max="69" min="62" style="1" width="10.13"/>
    <col collapsed="false" customWidth="true" hidden="true" outlineLevel="0" max="112" min="70" style="1" width="9.06"/>
    <col collapsed="false" customWidth="false" hidden="false" outlineLevel="0" max="257" min="113" style="1" width="9.14"/>
  </cols>
  <sheetData>
    <row r="1" customFormat="false" ht="5.25" hidden="false" customHeight="true" outlineLevel="0" collapsed="false">
      <c r="H1" s="5"/>
      <c r="I1" s="5"/>
      <c r="J1" s="5"/>
      <c r="K1" s="5"/>
      <c r="L1" s="5"/>
      <c r="M1" s="5"/>
    </row>
    <row r="2" customFormat="false" ht="85.5" hidden="false" customHeight="true" outlineLevel="0" collapsed="false">
      <c r="A2" s="6" t="n">
        <v>0</v>
      </c>
      <c r="B2" s="7" t="str">
        <f aca="false">IF(COUNTA(B3:B52)=1,"Gruppens deltagare","")</f>
        <v/>
      </c>
      <c r="C2" s="8" t="s">
        <v>0</v>
      </c>
      <c r="D2" s="9" t="s">
        <v>1</v>
      </c>
      <c r="E2" s="10" t="s">
        <v>2</v>
      </c>
      <c r="F2" s="10"/>
      <c r="G2" s="10"/>
      <c r="H2" s="10"/>
      <c r="I2" s="10"/>
      <c r="J2" s="10"/>
      <c r="K2" s="10"/>
      <c r="L2" s="11" t="str">
        <f aca="false">IF(COUNTA(K3:K52)&gt;0,"Nolla indikatorerna Instruktion nedan","")</f>
        <v/>
      </c>
      <c r="M2" s="9" t="s">
        <v>3</v>
      </c>
      <c r="N2" s="9" t="s">
        <v>4</v>
      </c>
      <c r="O2" s="9" t="s">
        <v>5</v>
      </c>
      <c r="P2" s="9" t="s">
        <v>6</v>
      </c>
      <c r="Q2" s="9" t="s">
        <v>7</v>
      </c>
      <c r="R2" s="9" t="s">
        <v>8</v>
      </c>
      <c r="S2" s="9" t="s">
        <v>9</v>
      </c>
      <c r="U2" s="10" t="s">
        <v>10</v>
      </c>
      <c r="V2" s="10"/>
      <c r="W2" s="10"/>
      <c r="Z2" s="12" t="str">
        <f aca="false">IF(AND(OR(COUNTA($E$3:$K$52)&gt;=1,COUNTA($M$3:$M$52)&gt;=1),COUNTA(AI3:AI52)&gt;=1),VLOOKUP(1,$L$3:$AI$52,24,FALSE()),"")</f>
        <v/>
      </c>
      <c r="AD2" s="13"/>
      <c r="AH2" s="14" t="n">
        <v>1</v>
      </c>
      <c r="AI2" s="7" t="str">
        <f aca="false">IF(COUNTA(AI3:AI52)=0,"Skriv in gruppens alla deltagare här",IF(COUNTA(AI3:AI52)=1,"Skriv in resten av gruppen",""))</f>
        <v>Skriv in resten av gruppen</v>
      </c>
      <c r="AJ2" s="7" t="str">
        <f aca="false">IF(COUNTA(AI3:AI52)&gt;COUNTA(AJ3:AJ52),"Skriv in födelsedatum","")</f>
        <v/>
      </c>
      <c r="AK2" s="7" t="str">
        <f aca="false">IF(COUNTA(AJ3:AJ52)&gt;COUNTA(AK3:AK52),"Skriv in mailadress","")</f>
        <v/>
      </c>
      <c r="AL2" s="15" t="s">
        <v>11</v>
      </c>
      <c r="AM2" s="1" t="n">
        <f aca="true">YEAR(TODAY())</f>
        <v>2026</v>
      </c>
      <c r="AU2" s="1" t="n">
        <f aca="false">50-COUNTIF(AU3:AU52,"")</f>
        <v>0</v>
      </c>
      <c r="AY2" s="1" t="n">
        <f aca="false">SUM(AY3:AY52)</f>
        <v>0</v>
      </c>
      <c r="AZ2" s="1"/>
      <c r="BA2" s="4"/>
      <c r="DC2" s="16" t="s">
        <v>12</v>
      </c>
    </row>
    <row r="3" customFormat="false" ht="14.25" hidden="false" customHeight="false" outlineLevel="0" collapsed="false">
      <c r="A3" s="6" t="n">
        <f aca="false">RANK($AF3,$AF$3:$AF$52,1)</f>
        <v>1</v>
      </c>
      <c r="B3" s="17" t="str">
        <f aca="false">IF(AI3&gt;0,AI3,"")</f>
        <v>Andreas</v>
      </c>
      <c r="C3" s="18" t="n">
        <v>36526</v>
      </c>
      <c r="D3" s="19" t="str">
        <f aca="false">IF(NOT(B3=""),(IF($S3=0,"",IF($S3&lt;(($S$53)-1),IF($S3&lt;(($S$53)-2),"LL","L"),(IF($S3&gt;(($S$53)),(IF($S3&gt;3+(($S$53)),(IF($S3&gt;4.5+(($S$53)),(IF($S3&gt;6+(($S$53)),"JJJJ","JJJ")),"JJ")),"J")),""))))),"")</f>
        <v/>
      </c>
      <c r="E3" s="20"/>
      <c r="F3" s="21"/>
      <c r="G3" s="21"/>
      <c r="H3" s="21"/>
      <c r="I3" s="21"/>
      <c r="J3" s="21"/>
      <c r="K3" s="22"/>
      <c r="L3" s="23" t="n">
        <f aca="false">RANK($AG3,$AG$3:$AG$52,0)</f>
        <v>1</v>
      </c>
      <c r="M3" s="24"/>
      <c r="N3" s="25" t="n">
        <f aca="false">COUNTIF($E3:$K3,"e")</f>
        <v>0</v>
      </c>
      <c r="O3" s="25" t="n">
        <f aca="false">COUNTIF($E3:$K3,"k+")</f>
        <v>0</v>
      </c>
      <c r="P3" s="25" t="n">
        <f aca="false">COUNTIF($E3:$K3,"a")</f>
        <v>0</v>
      </c>
      <c r="Q3" s="25" t="n">
        <f aca="false">COUNTIF($E3:$K3,"k")</f>
        <v>0</v>
      </c>
      <c r="R3" s="25" t="n">
        <f aca="false">COUNTIF($E3:$K3,"hk")</f>
        <v>0</v>
      </c>
      <c r="S3" s="26" t="n">
        <f aca="false">IF(NOT(B3=""),(M3+3*N3+3*O3+2*P3+2*Q3+R3),"")</f>
        <v>0</v>
      </c>
      <c r="T3" s="27" t="n">
        <f aca="false">IF(NOT(B3=""),$S3-$S$53,"")</f>
        <v>0</v>
      </c>
      <c r="U3" s="17" t="str">
        <f aca="false">VLOOKUP(ROW($U3)-2,$A$3:$B$52,2,FALSE())</f>
        <v>Andreas</v>
      </c>
      <c r="V3" s="28" t="str">
        <f aca="false">IF(U3="","",VLOOKUP($U3,$AI$3:$AP$52,8,FALSE()))</f>
        <v/>
      </c>
      <c r="W3" s="29" t="n">
        <f aca="false">VLOOKUP($U3,$B$3:$S$52,18,FALSE())</f>
        <v>0</v>
      </c>
      <c r="X3" s="30"/>
      <c r="Y3" s="12" t="str">
        <f aca="false">IF(AND(OR(COUNTA($E$3:$K$52)&gt;=2,COUNTA($M$3:$M$52)&gt;=2),COUNTA(AI3:AI52)&gt;=2),VLOOKUP(2,$L$3:$AI$52,24,FALSE()),"")</f>
        <v/>
      </c>
      <c r="Z3" s="31" t="str">
        <f aca="false">IF(AND(OR(COUNTA($E$3:$K$52)&gt;=1,COUNTA($M$3:$M$52)&gt;=1),COUNTA(AI3:AI52)&gt;=1),VLOOKUP(1,$L$3:$AI$52,8,FALSE()),"")</f>
        <v/>
      </c>
      <c r="AA3" s="12" t="str">
        <f aca="false">IF(AND(OR(COUNTA($E$3:$K$52)&gt;=3,COUNTA($M$3:$M$52)&gt;=3),COUNTA(AI3:AI52)&gt;=3),VLOOKUP(3,$L$3:$AI$52,24,FALSE()),"")</f>
        <v/>
      </c>
      <c r="AD3" s="3"/>
      <c r="AE3" s="32" t="n">
        <f aca="true">(TODAY()+5-WEEKDAY(TODAY(),2))-14</f>
        <v>46220</v>
      </c>
      <c r="AF3" s="33" t="n">
        <f aca="false">IF(NOT(B3=""),((RANK($S3,$S$3:$S$52,1)*10000)+(RANK($C3,$C$3:$C$52,1))*100)+IF(ISERROR(RANK($AJ3,$AJ$3:$AJ$52,1)),ROW(B3),RANK($AJ3,$AJ$3:$AJ$52,1)),1000000+ROW(B3))+ROW(B3)/100</f>
        <v>10101.03</v>
      </c>
      <c r="AG3" s="34" t="n">
        <f aca="false">IF(AF3&gt;=1000000,0,AF3)</f>
        <v>10101.03</v>
      </c>
      <c r="AH3" s="1" t="str">
        <f aca="false">IF(ISERROR(RANK($BA3,$BA$3:$BA$52,1)),"",RANK($BA3,$BA$3:$BA$52,1))</f>
        <v/>
      </c>
      <c r="AI3" s="35" t="s">
        <v>13</v>
      </c>
      <c r="AJ3" s="36" t="n">
        <v>27173</v>
      </c>
      <c r="AK3" s="37" t="s">
        <v>14</v>
      </c>
      <c r="AL3" s="38" t="n">
        <v>0.583333333333334</v>
      </c>
      <c r="AM3" s="39" t="n">
        <f aca="false">DATE($AM$2,MONTH(AJ3),DAY(AJ3))</f>
        <v>46166</v>
      </c>
      <c r="AN3" s="40" t="n">
        <f aca="false">YEAR($AM3)-YEAR($AJ3)</f>
        <v>52</v>
      </c>
      <c r="AO3" s="40" t="str">
        <f aca="true">IF($AM3-TODAY()&lt;0,"","w"&amp;1+INT((AM3-DATE(YEAR(AM3+4-WEEKDAY(AM3+6)),1,5)+WEEKDAY(DATE(YEAR(AM3+4-WEEKDAY(AM3+6)),1,3)))/7))</f>
        <v/>
      </c>
      <c r="AP3" s="40" t="str">
        <f aca="true">IF($AM3-TODAY()&lt;0,"",IF($AN3/5=INT($AN3/5),$AN3&amp;" år "&amp;DAY($AM3)&amp;"/"&amp;MONTH($AM3),DAY($AM3)&amp;"/"&amp;MONTH($AM3)))</f>
        <v/>
      </c>
      <c r="AQ3" s="39" t="str">
        <f aca="true">IF($AM3-TODAY()&lt;0,"",$AM3)</f>
        <v/>
      </c>
      <c r="AR3" s="40" t="str">
        <f aca="true">IF($AM3-TODAY()&lt;0,"",$AM3-TODAY())</f>
        <v/>
      </c>
      <c r="AS3" s="40" t="n">
        <v>1</v>
      </c>
      <c r="AT3" s="1" t="str">
        <f aca="false">IF(AX3&lt;&gt;"",RANK(AX3,$AX$3:$AX$55,1),"")</f>
        <v/>
      </c>
      <c r="AU3" s="40" t="n">
        <f aca="false">IF(ISERROR(VLOOKUP($AS3,$AH$3:$AM$52,2,FALSE())),"",VLOOKUP($AS3,$AH$3:$AM$52,2,FALSE()))</f>
        <v>0</v>
      </c>
      <c r="AV3" s="39" t="str">
        <f aca="false">IF(ISERROR(VLOOKUP($AU3,$AI$3:$AQ$52,6,FALSE())),"",VLOOKUP($AU3,$AI$3:$AQ$52,7,FALSE()))</f>
        <v/>
      </c>
      <c r="AW3" s="40" t="str">
        <f aca="false">IF(ISERROR(VLOOKUP($AU3,$AI$3:$AR$52,7,FALSE())),"",IF(VLOOKUP($AU3,$AI$3:$AR$52,10,FALSE())=0,"IDAG!!!",IF(VLOOKUP($AU3,$AI$3:$AR$52,10,FALSE())=1,"Imorgon!","(om "&amp;VLOOKUP($AU3,$AI$3:$AR$52,10,FALSE())&amp;" dagar)")))</f>
        <v/>
      </c>
      <c r="AX3" s="41" t="str">
        <f aca="false">IF(ISERROR(VLOOKUP($AU3,$AI$3:$AR$52,5,FALSE())),"",VLOOKUP($AU3,$AI$3:$AR$52,5,FALSE()))</f>
        <v/>
      </c>
      <c r="AY3" s="1" t="n">
        <f aca="false">IF(AI3&lt;&gt;0,COUNTIF($AI$3:$AI$52,AI3)-1,0)</f>
        <v>0</v>
      </c>
      <c r="AZ3" s="1" t="str">
        <f aca="false">IF(AY3&gt;0,AI3,"")</f>
        <v/>
      </c>
      <c r="BA3" s="42" t="str">
        <f aca="true">IF($AM3-TODAY()&lt;0,"",$AM3+ROW(BA3)/100)</f>
        <v/>
      </c>
      <c r="BB3" s="33" t="n">
        <f aca="false">IF(YEAR(AM3)=$AM$2,RANK(AM3,$AM$3:$AM$52,1)+ROW(AM3)/100,"")</f>
        <v>1.03</v>
      </c>
      <c r="BC3" s="1" t="n">
        <f aca="false">IF(YEAR(AM3)=$AM$2,RANK(BB3,$BB$3:$BB$52,1),"")</f>
        <v>1</v>
      </c>
      <c r="BD3" s="1" t="str">
        <f aca="false">IF(YEAR(AM3)=$AM$2,AI3,"")</f>
        <v>Andreas</v>
      </c>
      <c r="BE3" s="43" t="n">
        <f aca="false">IF(YEAR(AM3)=$AM$2,DATE($AM$2+1,MONTH(AJ3),DAY(AJ3)),"")</f>
        <v>46531</v>
      </c>
      <c r="BF3" s="33" t="n">
        <f aca="false">IF(YEAR(AM3)=$AM$2,YEAR($BE3)-YEAR($AJ3),"")</f>
        <v>53</v>
      </c>
      <c r="BG3" s="40" t="str">
        <f aca="true">IF(YEAR(AM3)=$AM$2,IF($BE3-TODAY()&lt;0,"","w"&amp;1+INT((BE3-DATE(YEAR(BE3+4-WEEKDAY(BE3+6)),1,5)+WEEKDAY(DATE(YEAR(BE3+4-WEEKDAY(BE3+6)),1,3)))/7)),"")</f>
        <v>w21</v>
      </c>
      <c r="BH3" s="40" t="str">
        <f aca="true">IF(YEAR(AM3)=$AM$2,IF($BE3-TODAY()&lt;0,"",IF($BF3/5=INT($BF3/5),$BF3&amp;" år "&amp;DAY($BE3)&amp;"/"&amp;MONTH($BE3),DAY($BE3)&amp;"/"&amp;MONTH($BE3))),"")</f>
        <v>24/5</v>
      </c>
      <c r="BI3" s="33" t="str">
        <f aca="true">IF(YEAR(AM3)=$AM$2,"(om "&amp;BE3-TODAY()&amp;" dagar)","")</f>
        <v>(om 298 dagar)</v>
      </c>
      <c r="BJ3" s="44"/>
    </row>
    <row r="4" customFormat="false" ht="13.5" hidden="false" customHeight="false" outlineLevel="0" collapsed="false">
      <c r="A4" s="6" t="n">
        <f aca="false">RANK($AF4,$AF$3:$AF$52,1)</f>
        <v>2</v>
      </c>
      <c r="B4" s="17" t="str">
        <f aca="false">IF(AI4&gt;0,AI4,"")</f>
        <v/>
      </c>
      <c r="C4" s="18" t="n">
        <v>36526</v>
      </c>
      <c r="D4" s="19" t="str">
        <f aca="false">IF(NOT(B4=""),(IF($S4=0,"",IF($S4&lt;(($S$53)-1),IF($S4&lt;(($S$53)-2),"LL","L"),(IF($S4&gt;(($S$53)),(IF($S4&gt;3+(($S$53)),(IF($S4&gt;4.5+(($S$53)),(IF($S4&gt;6+(($S$53)),"JJJJ","JJJ")),"JJ")),"J")),""))))),"")</f>
        <v/>
      </c>
      <c r="E4" s="20"/>
      <c r="F4" s="21"/>
      <c r="G4" s="21"/>
      <c r="H4" s="21"/>
      <c r="I4" s="21"/>
      <c r="J4" s="21"/>
      <c r="K4" s="22"/>
      <c r="L4" s="23" t="n">
        <f aca="false">RANK($AG4,$AG$3:$AG$52,0)</f>
        <v>2</v>
      </c>
      <c r="M4" s="24"/>
      <c r="N4" s="25" t="n">
        <f aca="false">COUNTIF($E4:$K4,"e")</f>
        <v>0</v>
      </c>
      <c r="O4" s="25" t="n">
        <f aca="false">COUNTIF($E4:$K4,"k+")</f>
        <v>0</v>
      </c>
      <c r="P4" s="25" t="n">
        <f aca="false">COUNTIF($E4:$K4,"a")</f>
        <v>0</v>
      </c>
      <c r="Q4" s="25" t="n">
        <f aca="false">COUNTIF($E4:$K4,"k")</f>
        <v>0</v>
      </c>
      <c r="R4" s="25" t="n">
        <f aca="false">COUNTIF($E4:$K4,"hk")</f>
        <v>0</v>
      </c>
      <c r="S4" s="26" t="str">
        <f aca="false">IF(NOT(B4=""),(M4+3*N4+3*O4+2*P4+2*Q4+R4),"")</f>
        <v/>
      </c>
      <c r="T4" s="27" t="str">
        <f aca="false">IF(NOT(B4=""),$S4-$S$53,"")</f>
        <v/>
      </c>
      <c r="U4" s="17" t="str">
        <f aca="false">VLOOKUP(ROW($U4)-2,$A$3:$B$52,2,FALSE())</f>
        <v/>
      </c>
      <c r="V4" s="28" t="str">
        <f aca="false">IF(U4="","",VLOOKUP($U4,$AI$3:$AP$52,8,FALSE()))</f>
        <v/>
      </c>
      <c r="W4" s="29" t="str">
        <f aca="false">VLOOKUP($U4,$B$3:$S$52,18,FALSE())</f>
        <v/>
      </c>
      <c r="X4" s="30"/>
      <c r="Y4" s="45" t="str">
        <f aca="false">IF(AND(OR(COUNTA($E$3:$K$52)&gt;=2,COUNTA($M$3:$M$52)&gt;=2),COUNTA(AI3:AI52)&gt;=2),VLOOKUP(2,$L$3:$AI$52,8,FALSE()),"")</f>
        <v/>
      </c>
      <c r="Z4" s="46" t="s">
        <v>15</v>
      </c>
      <c r="AA4" s="47" t="str">
        <f aca="false">IF(AND(OR(COUNTA($E$3:$K$52)&gt;=3,COUNTA($M$3:$M$52)&gt;=3),COUNTA(AI3:AI52)&gt;=3),VLOOKUP(3,$L$3:$AI$52,8,FALSE()),"")</f>
        <v/>
      </c>
      <c r="AD4" s="3"/>
      <c r="AE4" s="48" t="n">
        <f aca="true">(TODAY()+5-WEEKDAY(TODAY(),2))-7</f>
        <v>46227</v>
      </c>
      <c r="AF4" s="33" t="n">
        <f aca="false">IF(NOT(B4=""),((RANK($S4,$S$3:$S$52,1)*10000)+(RANK($C4,$C$3:$C$52,1))*100)+IF(ISERROR(RANK($AJ4,$AJ$3:$AJ$52,1)),ROW(B4),RANK($AJ4,$AJ$3:$AJ$52,1)),1000000+ROW(B4))+ROW(B4)/100</f>
        <v>1000004.04</v>
      </c>
      <c r="AG4" s="34" t="n">
        <f aca="false">IF(AF4&gt;=1000000,0,AF4)</f>
        <v>0</v>
      </c>
      <c r="AH4" s="1" t="n">
        <f aca="false">IF(ISERROR(RANK($BA4,$BA$3:$BA$52,1)),"",RANK($BA4,$BA$3:$BA$52,1))</f>
        <v>1</v>
      </c>
      <c r="AI4" s="35"/>
      <c r="AJ4" s="36"/>
      <c r="AK4" s="37"/>
      <c r="AM4" s="39" t="n">
        <f aca="false">DATE($AM$2,MONTH(AJ4),DAY(AJ4))</f>
        <v>46386</v>
      </c>
      <c r="AN4" s="40" t="n">
        <f aca="false">YEAR($AM4)-YEAR($AJ4)</f>
        <v>127</v>
      </c>
      <c r="AO4" s="40" t="str">
        <f aca="true">IF($AM4-TODAY()&lt;0,"","w"&amp;1+INT((AM4-DATE(YEAR(AM4+4-WEEKDAY(AM4+6)),1,5)+WEEKDAY(DATE(YEAR(AM4+4-WEEKDAY(AM4+6)),1,3)))/7))</f>
        <v>w53</v>
      </c>
      <c r="AP4" s="40" t="str">
        <f aca="true">IF($AM4-TODAY()&lt;0,"",IF($AN4/5=INT($AN4/5),$AN4&amp;" år "&amp;DAY($AM4)&amp;"/"&amp;MONTH($AM4),DAY($AM4)&amp;"/"&amp;MONTH($AM4)))</f>
        <v>30/12</v>
      </c>
      <c r="AQ4" s="39" t="n">
        <f aca="true">IF($AM4-TODAY()&lt;0,"",$AM4)</f>
        <v>46386</v>
      </c>
      <c r="AR4" s="40" t="n">
        <f aca="true">IF($AM4-TODAY()&lt;0,"",$AM4-TODAY())</f>
        <v>153</v>
      </c>
      <c r="AS4" s="40" t="n">
        <v>2</v>
      </c>
      <c r="AT4" s="1" t="str">
        <f aca="false">IF(AX4&lt;&gt;"",RANK(AX4,$AX$3:$AX$55,1),"")</f>
        <v/>
      </c>
      <c r="AU4" s="40" t="n">
        <f aca="false">IF(ISERROR(VLOOKUP($AS4,$AH$3:$AM$52,2,FALSE())),"",VLOOKUP($AS4,$AH$3:$AM$52,2,FALSE()))</f>
        <v>0</v>
      </c>
      <c r="AV4" s="39" t="str">
        <f aca="false">IF(ISERROR(VLOOKUP($AU4,$AI$3:$AQ$52,6,FALSE())),"",VLOOKUP($AU4,$AI$3:$AQ$52,7,FALSE()))</f>
        <v/>
      </c>
      <c r="AW4" s="40" t="str">
        <f aca="false">IF(ISERROR(VLOOKUP($AU4,$AI$3:$AR$52,7,FALSE())),"",IF(VLOOKUP($AU4,$AI$3:$AR$52,10,FALSE())=0,"IDAG!!!",IF(VLOOKUP($AU4,$AI$3:$AR$52,10,FALSE())=1,"Imorgon!","(om "&amp;VLOOKUP($AU4,$AI$3:$AR$52,10,FALSE())&amp;" dagar)")))</f>
        <v/>
      </c>
      <c r="AX4" s="41" t="str">
        <f aca="false">IF(ISERROR(VLOOKUP($AU4,$AI$3:$AR$52,5,FALSE())),"",VLOOKUP($AU4,$AI$3:$AR$52,5,FALSE()))</f>
        <v/>
      </c>
      <c r="AY4" s="1" t="n">
        <f aca="false">IF(AI4&lt;&gt;0,COUNTIF($AI$3:$AI$52,AI4)-1,0)</f>
        <v>0</v>
      </c>
      <c r="AZ4" s="1" t="str">
        <f aca="false">IF(AY4&gt;0,AI4,"")</f>
        <v/>
      </c>
      <c r="BA4" s="42" t="n">
        <f aca="true">IF($AM4-TODAY()&lt;0,"",$AM4+ROW(BA4)/100)</f>
        <v>46386.04</v>
      </c>
      <c r="BB4" s="33" t="n">
        <f aca="false">IF(YEAR(AM4)=$AM$2,RANK(AM4,$AM$3:$AM$52,1)+ROW(AM4)/100,"")</f>
        <v>2.04</v>
      </c>
      <c r="BC4" s="1" t="n">
        <f aca="false">IF(YEAR(AM4)=$AM$2,RANK(BB4,$BB$3:$BB$52,1),"")</f>
        <v>2</v>
      </c>
      <c r="BD4" s="1" t="n">
        <f aca="false">IF(YEAR(AM4)=$AM$2,AI4,"")</f>
        <v>0</v>
      </c>
      <c r="BE4" s="43" t="n">
        <f aca="false">IF(YEAR(AM4)=$AM$2,DATE($AM$2+1,MONTH(AJ4),DAY(AJ4)),"")</f>
        <v>46751</v>
      </c>
      <c r="BF4" s="33" t="n">
        <f aca="false">IF(YEAR(AM4)=$AM$2,YEAR($BE4)-YEAR($AJ4),"")</f>
        <v>128</v>
      </c>
      <c r="BG4" s="40" t="str">
        <f aca="true">IF(YEAR(AM4)=$AM$2,IF($BE4-TODAY()&lt;0,"","w"&amp;1+INT((BE4-DATE(YEAR(BE4+4-WEEKDAY(BE4+6)),1,5)+WEEKDAY(DATE(YEAR(BE4+4-WEEKDAY(BE4+6)),1,3)))/7)),"")</f>
        <v>w52</v>
      </c>
      <c r="BH4" s="40" t="str">
        <f aca="true">IF(YEAR(AM4)=$AM$2,IF($BE4-TODAY()&lt;0,"",IF($BF4/5=INT($BF4/5),$BF4&amp;" år "&amp;DAY($BE4)&amp;"/"&amp;MONTH($BE4),DAY($BE4)&amp;"/"&amp;MONTH($BE4))),"")</f>
        <v>30/12</v>
      </c>
      <c r="BI4" s="33" t="str">
        <f aca="true">IF(YEAR(AM4)=$AM$2,"(om "&amp;BE4-TODAY()&amp;" dagar)","")</f>
        <v>(om 518 dagar)</v>
      </c>
    </row>
    <row r="5" customFormat="false" ht="12.75" hidden="false" customHeight="false" outlineLevel="0" collapsed="false">
      <c r="A5" s="6" t="n">
        <f aca="false">RANK($AF5,$AF$3:$AF$52,1)</f>
        <v>3</v>
      </c>
      <c r="B5" s="17" t="str">
        <f aca="false">IF(AI5&gt;0,AI5,"")</f>
        <v/>
      </c>
      <c r="C5" s="18" t="n">
        <v>36526</v>
      </c>
      <c r="D5" s="19" t="str">
        <f aca="false">IF(NOT(B5=""),(IF($S5=0,"",IF($S5&lt;(($S$53)-1),IF($S5&lt;(($S$53)-2),"LL","L"),(IF($S5&gt;(($S$53)),(IF($S5&gt;3+(($S$53)),(IF($S5&gt;4.5+(($S$53)),(IF($S5&gt;6+(($S$53)),"JJJJ","JJJ")),"JJ")),"J")),""))))),"")</f>
        <v/>
      </c>
      <c r="E5" s="20"/>
      <c r="F5" s="49"/>
      <c r="G5" s="49"/>
      <c r="H5" s="21"/>
      <c r="I5" s="21"/>
      <c r="J5" s="21"/>
      <c r="K5" s="22"/>
      <c r="L5" s="23" t="n">
        <f aca="false">RANK($AG5,$AG$3:$AG$52,0)</f>
        <v>2</v>
      </c>
      <c r="M5" s="24"/>
      <c r="N5" s="25" t="n">
        <f aca="false">COUNTIF($E5:$K5,"e")</f>
        <v>0</v>
      </c>
      <c r="O5" s="25" t="n">
        <f aca="false">COUNTIF($E5:$K5,"k+")</f>
        <v>0</v>
      </c>
      <c r="P5" s="25" t="n">
        <f aca="false">COUNTIF($E5:$K5,"a")</f>
        <v>0</v>
      </c>
      <c r="Q5" s="25" t="n">
        <f aca="false">COUNTIF($E5:$K5,"k")</f>
        <v>0</v>
      </c>
      <c r="R5" s="25" t="n">
        <f aca="false">COUNTIF($E5:$K5,"hk")</f>
        <v>0</v>
      </c>
      <c r="S5" s="26" t="str">
        <f aca="false">IF(NOT(B5=""),(M5+3*N5+3*O5+2*P5+2*Q5+R5),"")</f>
        <v/>
      </c>
      <c r="T5" s="27" t="str">
        <f aca="false">IF(NOT(B5=""),$S5-$S$53,"")</f>
        <v/>
      </c>
      <c r="U5" s="17" t="str">
        <f aca="false">VLOOKUP(ROW($U5)-2,$A$3:$B$52,2,FALSE())</f>
        <v/>
      </c>
      <c r="V5" s="28" t="str">
        <f aca="false">IF(U5="","",VLOOKUP($U5,$AI$3:$AP$52,8,FALSE()))</f>
        <v/>
      </c>
      <c r="W5" s="29" t="str">
        <f aca="false">VLOOKUP($U5,$B$3:$S$52,18,FALSE())</f>
        <v/>
      </c>
      <c r="X5" s="30"/>
      <c r="AB5" s="50" t="s">
        <v>16</v>
      </c>
      <c r="AD5" s="3"/>
      <c r="AE5" s="51" t="n">
        <f aca="true">TODAY()</f>
        <v>46233</v>
      </c>
      <c r="AF5" s="33" t="n">
        <f aca="false">IF(NOT(B5=""),((RANK($S5,$S$3:$S$52,1)*10000)+(RANK($C5,$C$3:$C$52,1))*100)+IF(ISERROR(RANK($AJ5,$AJ$3:$AJ$52,1)),ROW(B5),RANK($AJ5,$AJ$3:$AJ$52,1)),1000000+ROW(B5))+ROW(B5)/100</f>
        <v>1000005.05</v>
      </c>
      <c r="AG5" s="34" t="n">
        <f aca="false">IF(AF5&gt;=1000000,0,AF5)</f>
        <v>0</v>
      </c>
      <c r="AH5" s="1" t="n">
        <f aca="false">IF(ISERROR(RANK($BA5,$BA$3:$BA$52,1)),"",RANK($BA5,$BA$3:$BA$52,1))</f>
        <v>2</v>
      </c>
      <c r="AI5" s="35"/>
      <c r="AJ5" s="36"/>
      <c r="AK5" s="37"/>
      <c r="AM5" s="39" t="n">
        <f aca="false">DATE($AM$2,MONTH(AJ5),DAY(AJ5))</f>
        <v>46386</v>
      </c>
      <c r="AN5" s="40" t="n">
        <f aca="false">YEAR($AM5)-YEAR($AJ5)</f>
        <v>127</v>
      </c>
      <c r="AO5" s="40" t="str">
        <f aca="true">IF($AM5-TODAY()&lt;0,"","w"&amp;1+INT((AM5-DATE(YEAR(AM5+4-WEEKDAY(AM5+6)),1,5)+WEEKDAY(DATE(YEAR(AM5+4-WEEKDAY(AM5+6)),1,3)))/7))</f>
        <v>w53</v>
      </c>
      <c r="AP5" s="40" t="str">
        <f aca="true">IF($AM5-TODAY()&lt;0,"",IF($AN5/5=INT($AN5/5),$AN5&amp;" år "&amp;DAY($AM5)&amp;"/"&amp;MONTH($AM5),DAY($AM5)&amp;"/"&amp;MONTH($AM5)))</f>
        <v>30/12</v>
      </c>
      <c r="AQ5" s="39" t="n">
        <f aca="true">IF($AM5-TODAY()&lt;0,"",$AM5)</f>
        <v>46386</v>
      </c>
      <c r="AR5" s="40" t="n">
        <f aca="true">IF($AM5-TODAY()&lt;0,"",$AM5-TODAY())</f>
        <v>153</v>
      </c>
      <c r="AS5" s="40" t="n">
        <v>3</v>
      </c>
      <c r="AT5" s="1" t="str">
        <f aca="false">IF(AX5&lt;&gt;"",RANK(AX5,$AX$3:$AX$55,1),"")</f>
        <v/>
      </c>
      <c r="AU5" s="40" t="n">
        <f aca="false">IF(ISERROR(VLOOKUP($AS5,$AH$3:$AM$52,2,FALSE())),"",VLOOKUP($AS5,$AH$3:$AM$52,2,FALSE()))</f>
        <v>0</v>
      </c>
      <c r="AV5" s="39" t="str">
        <f aca="false">IF(ISERROR(VLOOKUP($AU5,$AI$3:$AQ$52,6,FALSE())),"",VLOOKUP($AU5,$AI$3:$AQ$52,7,FALSE()))</f>
        <v/>
      </c>
      <c r="AW5" s="40" t="str">
        <f aca="false">IF(ISERROR(VLOOKUP($AU5,$AI$3:$AR$52,7,FALSE())),"",IF(VLOOKUP($AU5,$AI$3:$AR$52,10,FALSE())=0,"IDAG!!!",IF(VLOOKUP($AU5,$AI$3:$AR$52,10,FALSE())=1,"Imorgon!","(om "&amp;VLOOKUP($AU5,$AI$3:$AR$52,10,FALSE())&amp;" dagar)")))</f>
        <v/>
      </c>
      <c r="AX5" s="41" t="str">
        <f aca="false">IF(ISERROR(VLOOKUP($AU5,$AI$3:$AR$52,5,FALSE())),"",VLOOKUP($AU5,$AI$3:$AR$52,5,FALSE()))</f>
        <v/>
      </c>
      <c r="AY5" s="1" t="n">
        <f aca="false">IF(AI5&lt;&gt;0,COUNTIF($AI$3:$AI$52,AI5)-1,0)</f>
        <v>0</v>
      </c>
      <c r="AZ5" s="1" t="str">
        <f aca="false">IF(AY5&gt;0,AI5,"")</f>
        <v/>
      </c>
      <c r="BA5" s="42" t="n">
        <f aca="true">IF($AM5-TODAY()&lt;0,"",$AM5+ROW(BA5)/100)</f>
        <v>46386.05</v>
      </c>
      <c r="BB5" s="33" t="n">
        <f aca="false">IF(YEAR(AM5)=$AM$2,RANK(AM5,$AM$3:$AM$52,1)+ROW(AM5)/100,"")</f>
        <v>2.05</v>
      </c>
      <c r="BC5" s="1" t="n">
        <f aca="false">IF(YEAR(AM5)=$AM$2,RANK(BB5,$BB$3:$BB$52,1),"")</f>
        <v>3</v>
      </c>
      <c r="BD5" s="1" t="n">
        <f aca="false">IF(YEAR(AM5)=$AM$2,AI5,"")</f>
        <v>0</v>
      </c>
      <c r="BE5" s="43" t="n">
        <f aca="false">IF(YEAR(AM5)=$AM$2,DATE($AM$2+1,MONTH(AJ5),DAY(AJ5)),"")</f>
        <v>46751</v>
      </c>
      <c r="BF5" s="33" t="n">
        <f aca="false">IF(YEAR(AM5)=$AM$2,YEAR($BE5)-YEAR($AJ5),"")</f>
        <v>128</v>
      </c>
      <c r="BG5" s="40" t="str">
        <f aca="true">IF(YEAR(AM5)=$AM$2,IF($BE5-TODAY()&lt;0,"","w"&amp;1+INT((BE5-DATE(YEAR(BE5+4-WEEKDAY(BE5+6)),1,5)+WEEKDAY(DATE(YEAR(BE5+4-WEEKDAY(BE5+6)),1,3)))/7)),"")</f>
        <v>w52</v>
      </c>
      <c r="BH5" s="40" t="str">
        <f aca="true">IF(YEAR(AM5)=$AM$2,IF($BE5-TODAY()&lt;0,"",IF($BF5/5=INT($BF5/5),$BF5&amp;" år "&amp;DAY($BE5)&amp;"/"&amp;MONTH($BE5),DAY($BE5)&amp;"/"&amp;MONTH($BE5))),"")</f>
        <v>30/12</v>
      </c>
      <c r="BI5" s="33" t="str">
        <f aca="true">IF(YEAR(AM5)=$AM$2,"(om "&amp;BE5-TODAY()&amp;" dagar)","")</f>
        <v>(om 518 dagar)</v>
      </c>
    </row>
    <row r="6" customFormat="false" ht="12.75" hidden="false" customHeight="false" outlineLevel="0" collapsed="false">
      <c r="A6" s="6" t="n">
        <f aca="false">RANK($AF6,$AF$3:$AF$52,1)</f>
        <v>4</v>
      </c>
      <c r="B6" s="17" t="str">
        <f aca="false">IF(AI6&gt;0,AI6,"")</f>
        <v/>
      </c>
      <c r="C6" s="18" t="n">
        <v>36526</v>
      </c>
      <c r="D6" s="19" t="str">
        <f aca="false">IF(NOT(B6=""),(IF($S6=0,"",IF($S6&lt;(($S$53)-1),IF($S6&lt;(($S$53)-2),"LL","L"),(IF($S6&gt;(($S$53)),(IF($S6&gt;3+(($S$53)),(IF($S6&gt;4.5+(($S$53)),(IF($S6&gt;6+(($S$53)),"JJJJ","JJJ")),"JJ")),"J")),""))))),"")</f>
        <v/>
      </c>
      <c r="E6" s="20"/>
      <c r="F6" s="21"/>
      <c r="G6" s="21"/>
      <c r="H6" s="52"/>
      <c r="I6" s="21"/>
      <c r="J6" s="21"/>
      <c r="K6" s="22"/>
      <c r="L6" s="23" t="n">
        <f aca="false">RANK($AG6,$AG$3:$AG$52,0)</f>
        <v>2</v>
      </c>
      <c r="M6" s="24"/>
      <c r="N6" s="25" t="n">
        <f aca="false">COUNTIF($E6:$K6,"e")</f>
        <v>0</v>
      </c>
      <c r="O6" s="25" t="n">
        <f aca="false">COUNTIF($E6:$K6,"k+")</f>
        <v>0</v>
      </c>
      <c r="P6" s="25" t="n">
        <f aca="false">COUNTIF($E6:$K6,"a")</f>
        <v>0</v>
      </c>
      <c r="Q6" s="25" t="n">
        <f aca="false">COUNTIF($E6:$K6,"k")</f>
        <v>0</v>
      </c>
      <c r="R6" s="25" t="n">
        <f aca="false">COUNTIF($E6:$K6,"hk")</f>
        <v>0</v>
      </c>
      <c r="S6" s="26" t="str">
        <f aca="false">IF(NOT(B6=""),(M6+3*N6+3*O6+2*P6+2*Q6+R6),"")</f>
        <v/>
      </c>
      <c r="T6" s="27" t="str">
        <f aca="false">IF(NOT(B6=""),$S6-$S$53,"")</f>
        <v/>
      </c>
      <c r="U6" s="17" t="str">
        <f aca="false">VLOOKUP(ROW($U6)-2,$A$3:$B$52,2,FALSE())</f>
        <v/>
      </c>
      <c r="V6" s="28" t="str">
        <f aca="false">IF(U6="","",VLOOKUP($U6,$AI$3:$AP$52,8,FALSE()))</f>
        <v/>
      </c>
      <c r="W6" s="29" t="str">
        <f aca="false">VLOOKUP($U6,$B$3:$S$52,18,FALSE())</f>
        <v/>
      </c>
      <c r="X6" s="30"/>
      <c r="Z6" s="53" t="s">
        <v>17</v>
      </c>
      <c r="AB6" s="54" t="s">
        <v>18</v>
      </c>
      <c r="AD6" s="3"/>
      <c r="AE6" s="55" t="n">
        <f aca="true">(TODAY()+5-WEEKDAY(TODAY(),2))</f>
        <v>46234</v>
      </c>
      <c r="AF6" s="33" t="n">
        <f aca="false">IF(NOT(B6=""),((RANK($S6,$S$3:$S$52,1)*10000)+(RANK($C6,$C$3:$C$52,1))*100)+IF(ISERROR(RANK($AJ6,$AJ$3:$AJ$52,1)),ROW(B6),RANK($AJ6,$AJ$3:$AJ$52,1)),1000000+ROW(B6))+ROW(B6)/100</f>
        <v>1000006.06</v>
      </c>
      <c r="AG6" s="34" t="n">
        <f aca="false">IF(AF6&gt;=1000000,0,AF6)</f>
        <v>0</v>
      </c>
      <c r="AH6" s="1" t="n">
        <f aca="false">IF(ISERROR(RANK($BA6,$BA$3:$BA$52,1)),"",RANK($BA6,$BA$3:$BA$52,1))</f>
        <v>3</v>
      </c>
      <c r="AI6" s="35"/>
      <c r="AJ6" s="36"/>
      <c r="AK6" s="37"/>
      <c r="AM6" s="39" t="n">
        <f aca="false">DATE($AM$2,MONTH(AJ6),DAY(AJ6))</f>
        <v>46386</v>
      </c>
      <c r="AN6" s="40" t="n">
        <f aca="false">YEAR($AM6)-YEAR($AJ6)</f>
        <v>127</v>
      </c>
      <c r="AO6" s="40" t="str">
        <f aca="true">IF($AM6-TODAY()&lt;0,"","w"&amp;1+INT((AM6-DATE(YEAR(AM6+4-WEEKDAY(AM6+6)),1,5)+WEEKDAY(DATE(YEAR(AM6+4-WEEKDAY(AM6+6)),1,3)))/7))</f>
        <v>w53</v>
      </c>
      <c r="AP6" s="40" t="str">
        <f aca="true">IF($AM6-TODAY()&lt;0,"",IF($AN6/5=INT($AN6/5),$AN6&amp;" år "&amp;DAY($AM6)&amp;"/"&amp;MONTH($AM6),DAY($AM6)&amp;"/"&amp;MONTH($AM6)))</f>
        <v>30/12</v>
      </c>
      <c r="AQ6" s="39" t="n">
        <f aca="true">IF($AM6-TODAY()&lt;0,"",$AM6)</f>
        <v>46386</v>
      </c>
      <c r="AR6" s="40" t="n">
        <f aca="true">IF($AM6-TODAY()&lt;0,"",$AM6-TODAY())</f>
        <v>153</v>
      </c>
      <c r="AS6" s="40" t="n">
        <v>4</v>
      </c>
      <c r="AT6" s="1" t="str">
        <f aca="false">IF(AX6&lt;&gt;"",RANK(AX6,$AX$3:$AX$55,1),"")</f>
        <v/>
      </c>
      <c r="AU6" s="40" t="n">
        <f aca="false">IF(ISERROR(VLOOKUP($AS6,$AH$3:$AM$52,2,FALSE())),"",VLOOKUP($AS6,$AH$3:$AM$52,2,FALSE()))</f>
        <v>0</v>
      </c>
      <c r="AV6" s="39" t="str">
        <f aca="false">IF(ISERROR(VLOOKUP($AU6,$AI$3:$AQ$52,6,FALSE())),"",VLOOKUP($AU6,$AI$3:$AQ$52,7,FALSE()))</f>
        <v/>
      </c>
      <c r="AW6" s="40" t="str">
        <f aca="false">IF(ISERROR(VLOOKUP($AU6,$AI$3:$AR$52,7,FALSE())),"",IF(VLOOKUP($AU6,$AI$3:$AR$52,10,FALSE())=0,"IDAG!!!",IF(VLOOKUP($AU6,$AI$3:$AR$52,10,FALSE())=1,"Imorgon!","(om "&amp;VLOOKUP($AU6,$AI$3:$AR$52,10,FALSE())&amp;" dagar)")))</f>
        <v/>
      </c>
      <c r="AX6" s="41" t="str">
        <f aca="false">IF(ISERROR(VLOOKUP($AU6,$AI$3:$AR$52,5,FALSE())),"",VLOOKUP($AU6,$AI$3:$AR$52,5,FALSE()))</f>
        <v/>
      </c>
      <c r="AY6" s="1" t="n">
        <f aca="false">IF(AI6&lt;&gt;0,COUNTIF($AI$3:$AI$52,AI6)-1,0)</f>
        <v>0</v>
      </c>
      <c r="AZ6" s="1" t="str">
        <f aca="false">IF(AY6&gt;0,AI6,"")</f>
        <v/>
      </c>
      <c r="BA6" s="42" t="n">
        <f aca="true">IF($AM6-TODAY()&lt;0,"",$AM6+ROW(BA6)/100)</f>
        <v>46386.06</v>
      </c>
      <c r="BB6" s="33" t="n">
        <f aca="false">IF(YEAR(AM6)=$AM$2,RANK(AM6,$AM$3:$AM$52,1)+ROW(AM6)/100,"")</f>
        <v>2.06</v>
      </c>
      <c r="BC6" s="1" t="n">
        <f aca="false">IF(YEAR(AM6)=$AM$2,RANK(BB6,$BB$3:$BB$52,1),"")</f>
        <v>4</v>
      </c>
      <c r="BD6" s="1" t="n">
        <f aca="false">IF(YEAR(AM6)=$AM$2,AI6,"")</f>
        <v>0</v>
      </c>
      <c r="BE6" s="43" t="n">
        <f aca="false">IF(YEAR(AM6)=$AM$2,DATE($AM$2+1,MONTH(AJ6),DAY(AJ6)),"")</f>
        <v>46751</v>
      </c>
      <c r="BF6" s="33" t="n">
        <f aca="false">IF(YEAR(AM6)=$AM$2,YEAR($BE6)-YEAR($AJ6),"")</f>
        <v>128</v>
      </c>
      <c r="BG6" s="40" t="str">
        <f aca="true">IF(YEAR(AM6)=$AM$2,IF($BE6-TODAY()&lt;0,"","w"&amp;1+INT((BE6-DATE(YEAR(BE6+4-WEEKDAY(BE6+6)),1,5)+WEEKDAY(DATE(YEAR(BE6+4-WEEKDAY(BE6+6)),1,3)))/7)),"")</f>
        <v>w52</v>
      </c>
      <c r="BH6" s="40" t="str">
        <f aca="true">IF(YEAR(AM6)=$AM$2,IF($BE6-TODAY()&lt;0,"",IF($BF6/5=INT($BF6/5),$BF6&amp;" år "&amp;DAY($BE6)&amp;"/"&amp;MONTH($BE6),DAY($BE6)&amp;"/"&amp;MONTH($BE6))),"")</f>
        <v>30/12</v>
      </c>
      <c r="BI6" s="33" t="str">
        <f aca="true">IF(YEAR(AM6)=$AM$2,"(om "&amp;BE6-TODAY()&amp;" dagar)","")</f>
        <v>(om 518 dagar)</v>
      </c>
    </row>
    <row r="7" customFormat="false" ht="12.75" hidden="false" customHeight="false" outlineLevel="0" collapsed="false">
      <c r="A7" s="6" t="n">
        <f aca="false">RANK($AF7,$AF$3:$AF$52,1)</f>
        <v>5</v>
      </c>
      <c r="B7" s="17" t="str">
        <f aca="false">IF(AI7&gt;0,AI7,"")</f>
        <v/>
      </c>
      <c r="C7" s="18" t="n">
        <v>36526</v>
      </c>
      <c r="D7" s="19" t="str">
        <f aca="false">IF(NOT(B7=""),(IF($S7=0,"",IF($S7&lt;(($S$53)-1),IF($S7&lt;(($S$53)-2),"LL","L"),(IF($S7&gt;(($S$53)),(IF($S7&gt;3+(($S$53)),(IF($S7&gt;4.5+(($S$53)),(IF($S7&gt;6+(($S$53)),"JJJJ","JJJ")),"JJ")),"J")),""))))),"")</f>
        <v/>
      </c>
      <c r="E7" s="20"/>
      <c r="F7" s="56"/>
      <c r="G7" s="56"/>
      <c r="H7" s="21"/>
      <c r="I7" s="21"/>
      <c r="J7" s="21"/>
      <c r="K7" s="22"/>
      <c r="L7" s="23" t="n">
        <f aca="false">RANK($AG7,$AG$3:$AG$52,0)</f>
        <v>2</v>
      </c>
      <c r="M7" s="24"/>
      <c r="N7" s="25" t="n">
        <f aca="false">COUNTIF($E7:$K7,"e")</f>
        <v>0</v>
      </c>
      <c r="O7" s="25" t="n">
        <f aca="false">COUNTIF($E7:$K7,"k+")</f>
        <v>0</v>
      </c>
      <c r="P7" s="25" t="n">
        <f aca="false">COUNTIF($E7:$K7,"a")</f>
        <v>0</v>
      </c>
      <c r="Q7" s="25" t="n">
        <f aca="false">COUNTIF($E7:$K7,"k")</f>
        <v>0</v>
      </c>
      <c r="R7" s="25" t="n">
        <f aca="false">COUNTIF($E7:$K7,"hk")</f>
        <v>0</v>
      </c>
      <c r="S7" s="26" t="str">
        <f aca="false">IF(NOT(B7=""),(M7+3*N7+3*O7+2*P7+2*Q7+R7),"")</f>
        <v/>
      </c>
      <c r="T7" s="27" t="str">
        <f aca="false">IF(NOT(B7=""),$S7-$S$53,"")</f>
        <v/>
      </c>
      <c r="U7" s="17" t="str">
        <f aca="false">VLOOKUP(ROW($U7)-2,$A$3:$B$52,2,FALSE())</f>
        <v/>
      </c>
      <c r="V7" s="28" t="str">
        <f aca="false">IF(U7="","",VLOOKUP($U7,$AI$3:$AP$52,8,FALSE()))</f>
        <v/>
      </c>
      <c r="W7" s="29" t="str">
        <f aca="false">VLOOKUP($U7,$B$3:$S$52,18,FALSE())</f>
        <v/>
      </c>
      <c r="X7" s="30"/>
      <c r="Y7" s="1" t="str">
        <f aca="false">$AE$56</f>
        <v>Andreas</v>
      </c>
      <c r="Z7" s="57" t="n">
        <f aca="false">VLOOKUP(1,$AD$56:$AF$81,3,FALSE())</f>
        <v>46234.5833333332</v>
      </c>
      <c r="AA7" s="58" t="n">
        <f aca="false">1+INT((Z7-DATE(YEAR(Z7+4-WEEKDAY(Z7+6)),1,5)+WEEKDAY(DATE(YEAR(Z7+4-WEEKDAY(Z7+6)),1,3)))/7)</f>
        <v>31</v>
      </c>
      <c r="AB7" s="59" t="n">
        <f aca="false">HLOOKUP($AA7,Frånvaro!$C$2:$BC$100,99,FALSE())</f>
        <v>1</v>
      </c>
      <c r="AD7" s="3"/>
      <c r="AE7" s="60" t="n">
        <f aca="true">(TODAY()+5-WEEKDAY(TODAY(),2))+7</f>
        <v>46241</v>
      </c>
      <c r="AF7" s="33" t="n">
        <f aca="false">IF(NOT(B7=""),((RANK($S7,$S$3:$S$52,1)*10000)+(RANK($C7,$C$3:$C$52,1))*100)+IF(ISERROR(RANK($AJ7,$AJ$3:$AJ$52,1)),ROW(B7),RANK($AJ7,$AJ$3:$AJ$52,1)),1000000+ROW(B7))+ROW(B7)/100</f>
        <v>1000007.07</v>
      </c>
      <c r="AG7" s="34" t="n">
        <f aca="false">IF(AF7&gt;=1000000,0,AF7)</f>
        <v>0</v>
      </c>
      <c r="AH7" s="1" t="n">
        <f aca="false">IF(ISERROR(RANK($BA7,$BA$3:$BA$52,1)),"",RANK($BA7,$BA$3:$BA$52,1))</f>
        <v>4</v>
      </c>
      <c r="AI7" s="35"/>
      <c r="AJ7" s="36"/>
      <c r="AK7" s="37"/>
      <c r="AM7" s="39" t="n">
        <f aca="false">DATE($AM$2,MONTH(AJ7),DAY(AJ7))</f>
        <v>46386</v>
      </c>
      <c r="AN7" s="40" t="n">
        <f aca="false">YEAR($AM7)-YEAR($AJ7)</f>
        <v>127</v>
      </c>
      <c r="AO7" s="40" t="str">
        <f aca="true">IF($AM7-TODAY()&lt;0,"","w"&amp;1+INT((AM7-DATE(YEAR(AM7+4-WEEKDAY(AM7+6)),1,5)+WEEKDAY(DATE(YEAR(AM7+4-WEEKDAY(AM7+6)),1,3)))/7))</f>
        <v>w53</v>
      </c>
      <c r="AP7" s="40" t="str">
        <f aca="true">IF($AM7-TODAY()&lt;0,"",IF($AN7/5=INT($AN7/5),$AN7&amp;" år "&amp;DAY($AM7)&amp;"/"&amp;MONTH($AM7),DAY($AM7)&amp;"/"&amp;MONTH($AM7)))</f>
        <v>30/12</v>
      </c>
      <c r="AQ7" s="39" t="n">
        <f aca="true">IF($AM7-TODAY()&lt;0,"",$AM7)</f>
        <v>46386</v>
      </c>
      <c r="AR7" s="40" t="n">
        <f aca="true">IF($AM7-TODAY()&lt;0,"",$AM7-TODAY())</f>
        <v>153</v>
      </c>
      <c r="AS7" s="40" t="n">
        <v>5</v>
      </c>
      <c r="AT7" s="1" t="str">
        <f aca="false">IF(AX7&lt;&gt;"",RANK(AX7,$AX$3:$AX$55,1),"")</f>
        <v/>
      </c>
      <c r="AU7" s="40" t="n">
        <f aca="false">IF(ISERROR(VLOOKUP($AS7,$AH$3:$AM$52,2,FALSE())),"",VLOOKUP($AS7,$AH$3:$AM$52,2,FALSE()))</f>
        <v>0</v>
      </c>
      <c r="AV7" s="39" t="str">
        <f aca="false">IF(ISERROR(VLOOKUP($AU7,$AI$3:$AQ$52,6,FALSE())),"",VLOOKUP($AU7,$AI$3:$AQ$52,7,FALSE()))</f>
        <v/>
      </c>
      <c r="AW7" s="40" t="str">
        <f aca="false">IF(ISERROR(VLOOKUP($AU7,$AI$3:$AR$52,7,FALSE())),"",IF(VLOOKUP($AU7,$AI$3:$AR$52,10,FALSE())=0,"IDAG!!!",IF(VLOOKUP($AU7,$AI$3:$AR$52,10,FALSE())=1,"Imorgon!","(om "&amp;VLOOKUP($AU7,$AI$3:$AR$52,10,FALSE())&amp;" dagar)")))</f>
        <v/>
      </c>
      <c r="AX7" s="41" t="str">
        <f aca="false">IF(ISERROR(VLOOKUP($AU7,$AI$3:$AR$52,5,FALSE())),"",VLOOKUP($AU7,$AI$3:$AR$52,5,FALSE()))</f>
        <v/>
      </c>
      <c r="AY7" s="1" t="n">
        <f aca="false">IF(AI7&lt;&gt;0,COUNTIF($AI$3:$AI$52,AI7)-1,0)</f>
        <v>0</v>
      </c>
      <c r="AZ7" s="1" t="str">
        <f aca="false">IF(AY7&gt;0,AI7,"")</f>
        <v/>
      </c>
      <c r="BA7" s="42" t="n">
        <f aca="true">IF($AM7-TODAY()&lt;0,"",$AM7+ROW(BA7)/100)</f>
        <v>46386.07</v>
      </c>
      <c r="BB7" s="33" t="n">
        <f aca="false">IF(YEAR(AM7)=$AM$2,RANK(AM7,$AM$3:$AM$52,1)+ROW(AM7)/100,"")</f>
        <v>2.07</v>
      </c>
      <c r="BC7" s="1" t="n">
        <f aca="false">IF(YEAR(AM7)=$AM$2,RANK(BB7,$BB$3:$BB$52,1),"")</f>
        <v>5</v>
      </c>
      <c r="BD7" s="1" t="n">
        <f aca="false">IF(YEAR(AM7)=$AM$2,AI7,"")</f>
        <v>0</v>
      </c>
      <c r="BE7" s="43" t="n">
        <f aca="false">IF(YEAR(AM7)=$AM$2,DATE($AM$2+1,MONTH(AJ7),DAY(AJ7)),"")</f>
        <v>46751</v>
      </c>
      <c r="BF7" s="33" t="n">
        <f aca="false">IF(YEAR(AM7)=$AM$2,YEAR($BE7)-YEAR($AJ7),"")</f>
        <v>128</v>
      </c>
      <c r="BG7" s="40" t="str">
        <f aca="true">IF(YEAR(AM7)=$AM$2,IF($BE7-TODAY()&lt;0,"","w"&amp;1+INT((BE7-DATE(YEAR(BE7+4-WEEKDAY(BE7+6)),1,5)+WEEKDAY(DATE(YEAR(BE7+4-WEEKDAY(BE7+6)),1,3)))/7)),"")</f>
        <v>w52</v>
      </c>
      <c r="BH7" s="40" t="str">
        <f aca="true">IF(YEAR(AM7)=$AM$2,IF($BE7-TODAY()&lt;0,"",IF($BF7/5=INT($BF7/5),$BF7&amp;" år "&amp;DAY($BE7)&amp;"/"&amp;MONTH($BE7),DAY($BE7)&amp;"/"&amp;MONTH($BE7))),"")</f>
        <v>30/12</v>
      </c>
      <c r="BI7" s="33" t="str">
        <f aca="true">IF(YEAR(AM7)=$AM$2,"(om "&amp;BE7-TODAY()&amp;" dagar)","")</f>
        <v>(om 518 dagar)</v>
      </c>
    </row>
    <row r="8" customFormat="false" ht="12.75" hidden="false" customHeight="false" outlineLevel="0" collapsed="false">
      <c r="A8" s="6" t="n">
        <f aca="false">RANK($AF8,$AF$3:$AF$52,1)</f>
        <v>6</v>
      </c>
      <c r="B8" s="17" t="str">
        <f aca="false">IF(AI8&gt;0,AI8,"")</f>
        <v/>
      </c>
      <c r="C8" s="18" t="n">
        <v>36526</v>
      </c>
      <c r="D8" s="19" t="str">
        <f aca="false">IF(NOT(B8=""),(IF($S8=0,"",IF($S8&lt;(($S$53)-1),IF($S8&lt;(($S$53)-2),"LL","L"),(IF($S8&gt;(($S$53)),(IF($S8&gt;3+(($S$53)),(IF($S8&gt;4.5+(($S$53)),(IF($S8&gt;6+(($S$53)),"JJJJ","JJJ")),"JJ")),"J")),""))))),"")</f>
        <v/>
      </c>
      <c r="E8" s="20"/>
      <c r="F8" s="21"/>
      <c r="G8" s="21"/>
      <c r="H8" s="21"/>
      <c r="I8" s="21"/>
      <c r="J8" s="21"/>
      <c r="K8" s="22"/>
      <c r="L8" s="23" t="n">
        <f aca="false">RANK($AG8,$AG$3:$AG$52,0)</f>
        <v>2</v>
      </c>
      <c r="M8" s="24"/>
      <c r="N8" s="25" t="n">
        <f aca="false">COUNTIF($E8:$K8,"e")</f>
        <v>0</v>
      </c>
      <c r="O8" s="25" t="n">
        <f aca="false">COUNTIF($E8:$K8,"k+")</f>
        <v>0</v>
      </c>
      <c r="P8" s="25" t="n">
        <f aca="false">COUNTIF($E8:$K8,"a")</f>
        <v>0</v>
      </c>
      <c r="Q8" s="25" t="n">
        <f aca="false">COUNTIF($E8:$K8,"k")</f>
        <v>0</v>
      </c>
      <c r="R8" s="25" t="n">
        <f aca="false">COUNTIF($E8:$K8,"hk")</f>
        <v>0</v>
      </c>
      <c r="S8" s="26" t="str">
        <f aca="false">IF(NOT(B8=""),(M8+3*N8+3*O8+2*P8+2*Q8+R8),"")</f>
        <v/>
      </c>
      <c r="T8" s="27" t="str">
        <f aca="false">IF(NOT(B8=""),$S8-$S$53,"")</f>
        <v/>
      </c>
      <c r="U8" s="17" t="str">
        <f aca="false">VLOOKUP(ROW($U8)-2,$A$3:$B$52,2,FALSE())</f>
        <v/>
      </c>
      <c r="V8" s="28" t="str">
        <f aca="false">IF(U8="","",VLOOKUP($U8,$AI$3:$AP$52,8,FALSE()))</f>
        <v/>
      </c>
      <c r="W8" s="29" t="str">
        <f aca="false">VLOOKUP($U8,$B$3:$S$52,18,FALSE())</f>
        <v/>
      </c>
      <c r="X8" s="30"/>
      <c r="Y8" s="1" t="str">
        <f aca="false">$AE$57</f>
        <v/>
      </c>
      <c r="Z8" s="57" t="n">
        <f aca="false">VLOOKUP(2,$AD$56:$AF$81,3,FALSE())</f>
        <v>46241.5833333332</v>
      </c>
      <c r="AA8" s="58" t="n">
        <f aca="false">1+INT((Z8-DATE(YEAR(Z8+4-WEEKDAY(Z8+6)),1,5)+WEEKDAY(DATE(YEAR(Z8+4-WEEKDAY(Z8+6)),1,3)))/7)</f>
        <v>32</v>
      </c>
      <c r="AB8" s="59" t="n">
        <f aca="false">HLOOKUP($AA8,Frånvaro!$C$2:$BC$100,99,FALSE())</f>
        <v>1</v>
      </c>
      <c r="AD8" s="3"/>
      <c r="AE8" s="61" t="n">
        <f aca="true">(TODAY()+5-WEEKDAY(TODAY(),2))+14</f>
        <v>46248</v>
      </c>
      <c r="AF8" s="33" t="n">
        <f aca="false">IF(NOT(B8=""),((RANK($S8,$S$3:$S$52,1)*10000)+(RANK($C8,$C$3:$C$52,1))*100)+IF(ISERROR(RANK($AJ8,$AJ$3:$AJ$52,1)),ROW(B8),RANK($AJ8,$AJ$3:$AJ$52,1)),1000000+ROW(B8))+ROW(B8)/100</f>
        <v>1000008.08</v>
      </c>
      <c r="AG8" s="34" t="n">
        <f aca="false">IF(AF8&gt;=1000000,0,AF8)</f>
        <v>0</v>
      </c>
      <c r="AH8" s="1" t="n">
        <f aca="false">IF(ISERROR(RANK($BA8,$BA$3:$BA$52,1)),"",RANK($BA8,$BA$3:$BA$52,1))</f>
        <v>5</v>
      </c>
      <c r="AI8" s="35"/>
      <c r="AJ8" s="36"/>
      <c r="AK8" s="37"/>
      <c r="AM8" s="39" t="n">
        <f aca="false">DATE($AM$2,MONTH(AJ8),DAY(AJ8))</f>
        <v>46386</v>
      </c>
      <c r="AN8" s="40" t="n">
        <f aca="false">YEAR($AM8)-YEAR($AJ8)</f>
        <v>127</v>
      </c>
      <c r="AO8" s="40" t="str">
        <f aca="true">IF($AM8-TODAY()&lt;0,"","w"&amp;1+INT((AM8-DATE(YEAR(AM8+4-WEEKDAY(AM8+6)),1,5)+WEEKDAY(DATE(YEAR(AM8+4-WEEKDAY(AM8+6)),1,3)))/7))</f>
        <v>w53</v>
      </c>
      <c r="AP8" s="40" t="str">
        <f aca="true">IF($AM8-TODAY()&lt;0,"",IF($AN8/5=INT($AN8/5),$AN8&amp;" år "&amp;DAY($AM8)&amp;"/"&amp;MONTH($AM8),DAY($AM8)&amp;"/"&amp;MONTH($AM8)))</f>
        <v>30/12</v>
      </c>
      <c r="AQ8" s="39" t="n">
        <f aca="true">IF($AM8-TODAY()&lt;0,"",$AM8)</f>
        <v>46386</v>
      </c>
      <c r="AR8" s="40" t="n">
        <f aca="true">IF($AM8-TODAY()&lt;0,"",$AM8-TODAY())</f>
        <v>153</v>
      </c>
      <c r="AS8" s="40" t="n">
        <v>6</v>
      </c>
      <c r="AT8" s="1" t="str">
        <f aca="false">IF(AX8&lt;&gt;"",RANK(AX8,$AX$3:$AX$55,1),"")</f>
        <v/>
      </c>
      <c r="AU8" s="40" t="n">
        <f aca="false">IF(ISERROR(VLOOKUP($AS8,$AH$3:$AM$52,2,FALSE())),"",VLOOKUP($AS8,$AH$3:$AM$52,2,FALSE()))</f>
        <v>0</v>
      </c>
      <c r="AV8" s="39" t="str">
        <f aca="false">IF(ISERROR(VLOOKUP($AU8,$AI$3:$AQ$52,6,FALSE())),"",VLOOKUP($AU8,$AI$3:$AQ$52,7,FALSE()))</f>
        <v/>
      </c>
      <c r="AW8" s="40" t="str">
        <f aca="false">IF(ISERROR(VLOOKUP($AU8,$AI$3:$AR$52,7,FALSE())),"",IF(VLOOKUP($AU8,$AI$3:$AR$52,10,FALSE())=0,"IDAG!!!",IF(VLOOKUP($AU8,$AI$3:$AR$52,10,FALSE())=1,"Imorgon!","(om "&amp;VLOOKUP($AU8,$AI$3:$AR$52,10,FALSE())&amp;" dagar)")))</f>
        <v/>
      </c>
      <c r="AX8" s="41" t="str">
        <f aca="false">IF(ISERROR(VLOOKUP($AU8,$AI$3:$AR$52,5,FALSE())),"",VLOOKUP($AU8,$AI$3:$AR$52,5,FALSE()))</f>
        <v/>
      </c>
      <c r="AY8" s="1" t="n">
        <f aca="false">IF(AI8&lt;&gt;0,COUNTIF($AI$3:$AI$52,AI8)-1,0)</f>
        <v>0</v>
      </c>
      <c r="AZ8" s="1" t="str">
        <f aca="false">IF(AY8&gt;0,AI8,"")</f>
        <v/>
      </c>
      <c r="BA8" s="42" t="n">
        <f aca="true">IF($AM8-TODAY()&lt;0,"",$AM8+ROW(BA8)/100)</f>
        <v>46386.08</v>
      </c>
      <c r="BB8" s="33" t="n">
        <f aca="false">IF(YEAR(AM8)=$AM$2,RANK(AM8,$AM$3:$AM$52,1)+ROW(AM8)/100,"")</f>
        <v>2.08</v>
      </c>
      <c r="BC8" s="1" t="n">
        <f aca="false">IF(YEAR(AM8)=$AM$2,RANK(BB8,$BB$3:$BB$52,1),"")</f>
        <v>6</v>
      </c>
      <c r="BD8" s="1" t="n">
        <f aca="false">IF(YEAR(AM8)=$AM$2,AI8,"")</f>
        <v>0</v>
      </c>
      <c r="BE8" s="43" t="n">
        <f aca="false">IF(YEAR(AM8)=$AM$2,DATE($AM$2+1,MONTH(AJ8),DAY(AJ8)),"")</f>
        <v>46751</v>
      </c>
      <c r="BF8" s="33" t="n">
        <f aca="false">IF(YEAR(AM8)=$AM$2,YEAR($BE8)-YEAR($AJ8),"")</f>
        <v>128</v>
      </c>
      <c r="BG8" s="40" t="str">
        <f aca="true">IF(YEAR(AM8)=$AM$2,IF($BE8-TODAY()&lt;0,"","w"&amp;1+INT((BE8-DATE(YEAR(BE8+4-WEEKDAY(BE8+6)),1,5)+WEEKDAY(DATE(YEAR(BE8+4-WEEKDAY(BE8+6)),1,3)))/7)),"")</f>
        <v>w52</v>
      </c>
      <c r="BH8" s="40" t="str">
        <f aca="true">IF(YEAR(AM8)=$AM$2,IF($BE8-TODAY()&lt;0,"",IF($BF8/5=INT($BF8/5),$BF8&amp;" år "&amp;DAY($BE8)&amp;"/"&amp;MONTH($BE8),DAY($BE8)&amp;"/"&amp;MONTH($BE8))),"")</f>
        <v>30/12</v>
      </c>
      <c r="BI8" s="33" t="str">
        <f aca="true">IF(YEAR(AM8)=$AM$2,"(om "&amp;BE8-TODAY()&amp;" dagar)","")</f>
        <v>(om 518 dagar)</v>
      </c>
    </row>
    <row r="9" customFormat="false" ht="12.75" hidden="false" customHeight="false" outlineLevel="0" collapsed="false">
      <c r="A9" s="6" t="n">
        <f aca="false">RANK($AF9,$AF$3:$AF$52,1)</f>
        <v>7</v>
      </c>
      <c r="B9" s="17" t="str">
        <f aca="false">IF(AI9&gt;0,AI9,"")</f>
        <v/>
      </c>
      <c r="C9" s="18" t="n">
        <v>36526</v>
      </c>
      <c r="D9" s="19" t="str">
        <f aca="false">IF(NOT(B9=""),(IF($S9=0,"",IF($S9&lt;(($S$53)-1),IF($S9&lt;(($S$53)-2),"LL","L"),(IF($S9&gt;(($S$53)),(IF($S9&gt;3+(($S$53)),(IF($S9&gt;4.5+(($S$53)),(IF($S9&gt;6+(($S$53)),"JJJJ","JJJ")),"JJ")),"J")),""))))),"")</f>
        <v/>
      </c>
      <c r="E9" s="20"/>
      <c r="F9" s="21"/>
      <c r="G9" s="21"/>
      <c r="H9" s="21"/>
      <c r="I9" s="21"/>
      <c r="J9" s="21"/>
      <c r="K9" s="22"/>
      <c r="L9" s="23" t="n">
        <f aca="false">RANK($AG9,$AG$3:$AG$52,0)</f>
        <v>2</v>
      </c>
      <c r="M9" s="24"/>
      <c r="N9" s="25" t="n">
        <f aca="false">COUNTIF($E9:$K9,"e")</f>
        <v>0</v>
      </c>
      <c r="O9" s="25" t="n">
        <f aca="false">COUNTIF($E9:$K9,"k+")</f>
        <v>0</v>
      </c>
      <c r="P9" s="25" t="n">
        <f aca="false">COUNTIF($E9:$K9,"a")</f>
        <v>0</v>
      </c>
      <c r="Q9" s="25" t="n">
        <f aca="false">COUNTIF($E9:$K9,"k")</f>
        <v>0</v>
      </c>
      <c r="R9" s="25" t="n">
        <f aca="false">COUNTIF($E9:$K9,"hk")</f>
        <v>0</v>
      </c>
      <c r="S9" s="26" t="str">
        <f aca="false">IF(NOT(B9=""),(M9+3*N9+3*O9+2*P9+2*Q9+R9),"")</f>
        <v/>
      </c>
      <c r="T9" s="27" t="str">
        <f aca="false">IF(NOT(B9=""),$S9-$S$53,"")</f>
        <v/>
      </c>
      <c r="U9" s="17" t="str">
        <f aca="false">VLOOKUP(ROW($U9)-2,$A$3:$B$52,2,FALSE())</f>
        <v/>
      </c>
      <c r="V9" s="28" t="str">
        <f aca="false">IF(U9="","",VLOOKUP($U9,$AI$3:$AP$52,8,FALSE()))</f>
        <v/>
      </c>
      <c r="W9" s="29" t="str">
        <f aca="false">VLOOKUP($U9,$B$3:$S$52,18,FALSE())</f>
        <v/>
      </c>
      <c r="X9" s="30"/>
      <c r="Y9" s="1" t="str">
        <f aca="false">$AE$58</f>
        <v/>
      </c>
      <c r="Z9" s="57" t="n">
        <f aca="false">VLOOKUP(3,$AD$56:$AF$81,3,FALSE())</f>
        <v>46248.5833333333</v>
      </c>
      <c r="AA9" s="58" t="n">
        <f aca="false">1+INT((Z9-DATE(YEAR(Z9+4-WEEKDAY(Z9+6)),1,5)+WEEKDAY(DATE(YEAR(Z9+4-WEEKDAY(Z9+6)),1,3)))/7)</f>
        <v>33</v>
      </c>
      <c r="AB9" s="59" t="n">
        <f aca="false">HLOOKUP($AA9,Frånvaro!$C$2:$BC$100,99,FALSE())</f>
        <v>1</v>
      </c>
      <c r="AD9" s="3"/>
      <c r="AE9" s="62" t="n">
        <f aca="true">(TODAY()+5-WEEKDAY(TODAY(),2))+21</f>
        <v>46255</v>
      </c>
      <c r="AF9" s="33" t="n">
        <f aca="false">IF(NOT(B9=""),((RANK($S9,$S$3:$S$52,1)*10000)+(RANK($C9,$C$3:$C$52,1))*100)+IF(ISERROR(RANK($AJ9,$AJ$3:$AJ$52,1)),ROW(B9),RANK($AJ9,$AJ$3:$AJ$52,1)),1000000+ROW(B9))+ROW(B9)/100</f>
        <v>1000009.09</v>
      </c>
      <c r="AG9" s="34" t="n">
        <f aca="false">IF(AF9&gt;=1000000,0,AF9)</f>
        <v>0</v>
      </c>
      <c r="AH9" s="1" t="n">
        <f aca="false">IF(ISERROR(RANK($BA9,$BA$3:$BA$52,1)),"",RANK($BA9,$BA$3:$BA$52,1))</f>
        <v>6</v>
      </c>
      <c r="AI9" s="35"/>
      <c r="AJ9" s="36"/>
      <c r="AK9" s="37"/>
      <c r="AM9" s="39" t="n">
        <f aca="false">DATE($AM$2,MONTH(AJ9),DAY(AJ9))</f>
        <v>46386</v>
      </c>
      <c r="AN9" s="40" t="n">
        <f aca="false">YEAR($AM9)-YEAR($AJ9)</f>
        <v>127</v>
      </c>
      <c r="AO9" s="40" t="str">
        <f aca="true">IF($AM9-TODAY()&lt;0,"","w"&amp;1+INT((AM9-DATE(YEAR(AM9+4-WEEKDAY(AM9+6)),1,5)+WEEKDAY(DATE(YEAR(AM9+4-WEEKDAY(AM9+6)),1,3)))/7))</f>
        <v>w53</v>
      </c>
      <c r="AP9" s="40" t="str">
        <f aca="true">IF($AM9-TODAY()&lt;0,"",IF($AN9/5=INT($AN9/5),$AN9&amp;" år "&amp;DAY($AM9)&amp;"/"&amp;MONTH($AM9),DAY($AM9)&amp;"/"&amp;MONTH($AM9)))</f>
        <v>30/12</v>
      </c>
      <c r="AQ9" s="39" t="n">
        <f aca="true">IF($AM9-TODAY()&lt;0,"",$AM9)</f>
        <v>46386</v>
      </c>
      <c r="AR9" s="40" t="n">
        <f aca="true">IF($AM9-TODAY()&lt;0,"",$AM9-TODAY())</f>
        <v>153</v>
      </c>
      <c r="AS9" s="40" t="n">
        <v>7</v>
      </c>
      <c r="AT9" s="1" t="str">
        <f aca="false">IF(AX9&lt;&gt;"",RANK(AX9,$AX$3:$AX$55,1),"")</f>
        <v/>
      </c>
      <c r="AU9" s="40" t="n">
        <f aca="false">IF(ISERROR(VLOOKUP($AS9,$AH$3:$AM$52,2,FALSE())),"",VLOOKUP($AS9,$AH$3:$AM$52,2,FALSE()))</f>
        <v>0</v>
      </c>
      <c r="AV9" s="39" t="str">
        <f aca="false">IF(ISERROR(VLOOKUP($AU9,$AI$3:$AQ$52,6,FALSE())),"",VLOOKUP($AU9,$AI$3:$AQ$52,7,FALSE()))</f>
        <v/>
      </c>
      <c r="AW9" s="40" t="str">
        <f aca="false">IF(ISERROR(VLOOKUP($AU9,$AI$3:$AR$52,7,FALSE())),"",IF(VLOOKUP($AU9,$AI$3:$AR$52,10,FALSE())=0,"IDAG!!!",IF(VLOOKUP($AU9,$AI$3:$AR$52,10,FALSE())=1,"Imorgon!","(om "&amp;VLOOKUP($AU9,$AI$3:$AR$52,10,FALSE())&amp;" dagar)")))</f>
        <v/>
      </c>
      <c r="AX9" s="41" t="str">
        <f aca="false">IF(ISERROR(VLOOKUP($AU9,$AI$3:$AR$52,5,FALSE())),"",VLOOKUP($AU9,$AI$3:$AR$52,5,FALSE()))</f>
        <v/>
      </c>
      <c r="AY9" s="1" t="n">
        <f aca="false">IF(AI9&lt;&gt;0,COUNTIF($AI$3:$AI$52,AI9)-1,0)</f>
        <v>0</v>
      </c>
      <c r="AZ9" s="1" t="str">
        <f aca="false">IF(AY9&gt;0,AI9,"")</f>
        <v/>
      </c>
      <c r="BA9" s="42" t="n">
        <f aca="true">IF($AM9-TODAY()&lt;0,"",$AM9+ROW(BA9)/100)</f>
        <v>46386.09</v>
      </c>
      <c r="BB9" s="33" t="n">
        <f aca="false">IF(YEAR(AM9)=$AM$2,RANK(AM9,$AM$3:$AM$52,1)+ROW(AM9)/100,"")</f>
        <v>2.09</v>
      </c>
      <c r="BC9" s="1" t="n">
        <f aca="false">IF(YEAR(AM9)=$AM$2,RANK(BB9,$BB$3:$BB$52,1),"")</f>
        <v>7</v>
      </c>
      <c r="BD9" s="1" t="n">
        <f aca="false">IF(YEAR(AM9)=$AM$2,AI9,"")</f>
        <v>0</v>
      </c>
      <c r="BE9" s="43" t="n">
        <f aca="false">IF(YEAR(AM9)=$AM$2,DATE($AM$2+1,MONTH(AJ9),DAY(AJ9)),"")</f>
        <v>46751</v>
      </c>
      <c r="BF9" s="33" t="n">
        <f aca="false">IF(YEAR(AM9)=$AM$2,YEAR($BE9)-YEAR($AJ9),"")</f>
        <v>128</v>
      </c>
      <c r="BG9" s="40" t="str">
        <f aca="true">IF(YEAR(AM9)=$AM$2,IF($BE9-TODAY()&lt;0,"","w"&amp;1+INT((BE9-DATE(YEAR(BE9+4-WEEKDAY(BE9+6)),1,5)+WEEKDAY(DATE(YEAR(BE9+4-WEEKDAY(BE9+6)),1,3)))/7)),"")</f>
        <v>w52</v>
      </c>
      <c r="BH9" s="40" t="str">
        <f aca="true">IF(YEAR(AM9)=$AM$2,IF($BE9-TODAY()&lt;0,"",IF($BF9/5=INT($BF9/5),$BF9&amp;" år "&amp;DAY($BE9)&amp;"/"&amp;MONTH($BE9),DAY($BE9)&amp;"/"&amp;MONTH($BE9))),"")</f>
        <v>30/12</v>
      </c>
      <c r="BI9" s="33" t="str">
        <f aca="true">IF(YEAR(AM9)=$AM$2,"(om "&amp;BE9-TODAY()&amp;" dagar)","")</f>
        <v>(om 518 dagar)</v>
      </c>
    </row>
    <row r="10" customFormat="false" ht="12.75" hidden="false" customHeight="false" outlineLevel="0" collapsed="false">
      <c r="A10" s="6" t="n">
        <f aca="false">RANK($AF10,$AF$3:$AF$52,1)</f>
        <v>8</v>
      </c>
      <c r="B10" s="17" t="str">
        <f aca="false">IF(AI10&gt;0,AI10,"")</f>
        <v/>
      </c>
      <c r="C10" s="18" t="n">
        <v>36526</v>
      </c>
      <c r="D10" s="19" t="str">
        <f aca="false">IF(NOT(B10=""),(IF($S10=0,"",IF($S10&lt;(($S$53)-1),IF($S10&lt;(($S$53)-2),"LL","L"),(IF($S10&gt;(($S$53)),(IF($S10&gt;3+(($S$53)),(IF($S10&gt;4.5+(($S$53)),(IF($S10&gt;6+(($S$53)),"JJJJ","JJJ")),"JJ")),"J")),""))))),"")</f>
        <v/>
      </c>
      <c r="E10" s="20"/>
      <c r="F10" s="21"/>
      <c r="G10" s="21"/>
      <c r="H10" s="21"/>
      <c r="I10" s="21"/>
      <c r="J10" s="21"/>
      <c r="K10" s="22"/>
      <c r="L10" s="23" t="n">
        <f aca="false">RANK($AG10,$AG$3:$AG$52,0)</f>
        <v>2</v>
      </c>
      <c r="M10" s="24"/>
      <c r="N10" s="25" t="n">
        <f aca="false">COUNTIF($E10:$K10,"e")</f>
        <v>0</v>
      </c>
      <c r="O10" s="25" t="n">
        <f aca="false">COUNTIF($E10:$K10,"k+")</f>
        <v>0</v>
      </c>
      <c r="P10" s="25" t="n">
        <f aca="false">COUNTIF($E10:$K10,"a")</f>
        <v>0</v>
      </c>
      <c r="Q10" s="25" t="n">
        <f aca="false">COUNTIF($E10:$K10,"k")</f>
        <v>0</v>
      </c>
      <c r="R10" s="25" t="n">
        <f aca="false">COUNTIF($E10:$K10,"hk")</f>
        <v>0</v>
      </c>
      <c r="S10" s="26" t="str">
        <f aca="false">IF(NOT(B10=""),(M10+3*N10+3*O10+2*P10+2*Q10+R10),"")</f>
        <v/>
      </c>
      <c r="T10" s="27" t="str">
        <f aca="false">IF(NOT(B10=""),$S10-$S$53,"")</f>
        <v/>
      </c>
      <c r="U10" s="17" t="str">
        <f aca="false">VLOOKUP(ROW($U10)-2,$A$3:$B$52,2,FALSE())</f>
        <v/>
      </c>
      <c r="V10" s="28" t="str">
        <f aca="false">IF(U10="","",VLOOKUP($U10,$AI$3:$AP$52,8,FALSE()))</f>
        <v/>
      </c>
      <c r="W10" s="29" t="str">
        <f aca="false">VLOOKUP($U10,$B$3:$S$52,18,FALSE())</f>
        <v/>
      </c>
      <c r="X10" s="30"/>
      <c r="Z10" s="57" t="n">
        <f aca="false">VLOOKUP($AD$55,$AD$56:$AF$81,3,FALSE())</f>
        <v>46255.5833333333</v>
      </c>
      <c r="AA10" s="58" t="n">
        <f aca="false">1+INT((Z10-DATE(YEAR(Z10+4-WEEKDAY(Z10+6)),1,5)+WEEKDAY(DATE(YEAR(Z10+4-WEEKDAY(Z10+6)),1,3)))/7)</f>
        <v>34</v>
      </c>
      <c r="AB10" s="59" t="n">
        <f aca="false">HLOOKUP($AA10,Frånvaro!$C$2:$BC$100,99,FALSE())</f>
        <v>1</v>
      </c>
      <c r="AD10" s="3"/>
      <c r="AE10" s="63" t="n">
        <f aca="true">(TODAY()+5-WEEKDAY(TODAY(),2))+28</f>
        <v>46262</v>
      </c>
      <c r="AF10" s="33" t="n">
        <f aca="false">IF(NOT(B10=""),((RANK($S10,$S$3:$S$52,1)*10000)+(RANK($C10,$C$3:$C$52,1))*100)+IF(ISERROR(RANK($AJ10,$AJ$3:$AJ$52,1)),ROW(B10),RANK($AJ10,$AJ$3:$AJ$52,1)),1000000+ROW(B10))+ROW(B10)/100</f>
        <v>1000010.1</v>
      </c>
      <c r="AG10" s="34" t="n">
        <f aca="false">IF(AF10&gt;=1000000,0,AF10)</f>
        <v>0</v>
      </c>
      <c r="AH10" s="1" t="n">
        <f aca="false">IF(ISERROR(RANK($BA10,$BA$3:$BA$52,1)),"",RANK($BA10,$BA$3:$BA$52,1))</f>
        <v>7</v>
      </c>
      <c r="AI10" s="35"/>
      <c r="AJ10" s="36"/>
      <c r="AK10" s="37"/>
      <c r="AM10" s="39" t="n">
        <f aca="false">DATE($AM$2,MONTH(AJ10),DAY(AJ10))</f>
        <v>46386</v>
      </c>
      <c r="AN10" s="40" t="n">
        <f aca="false">YEAR($AM10)-YEAR($AJ10)</f>
        <v>127</v>
      </c>
      <c r="AO10" s="40" t="str">
        <f aca="true">IF($AM10-TODAY()&lt;0,"","w"&amp;1+INT((AM10-DATE(YEAR(AM10+4-WEEKDAY(AM10+6)),1,5)+WEEKDAY(DATE(YEAR(AM10+4-WEEKDAY(AM10+6)),1,3)))/7))</f>
        <v>w53</v>
      </c>
      <c r="AP10" s="40" t="str">
        <f aca="true">IF($AM10-TODAY()&lt;0,"",IF($AN10/5=INT($AN10/5),$AN10&amp;" år "&amp;DAY($AM10)&amp;"/"&amp;MONTH($AM10),DAY($AM10)&amp;"/"&amp;MONTH($AM10)))</f>
        <v>30/12</v>
      </c>
      <c r="AQ10" s="39" t="n">
        <f aca="true">IF($AM10-TODAY()&lt;0,"",$AM10)</f>
        <v>46386</v>
      </c>
      <c r="AR10" s="40" t="n">
        <f aca="true">IF($AM10-TODAY()&lt;0,"",$AM10-TODAY())</f>
        <v>153</v>
      </c>
      <c r="AS10" s="40" t="n">
        <v>8</v>
      </c>
      <c r="AT10" s="1" t="str">
        <f aca="false">IF(AX10&lt;&gt;"",RANK(AX10,$AX$3:$AX$55,1),"")</f>
        <v/>
      </c>
      <c r="AU10" s="40" t="n">
        <f aca="false">IF(ISERROR(VLOOKUP($AS10,$AH$3:$AM$52,2,FALSE())),"",VLOOKUP($AS10,$AH$3:$AM$52,2,FALSE()))</f>
        <v>0</v>
      </c>
      <c r="AV10" s="39" t="str">
        <f aca="false">IF(ISERROR(VLOOKUP($AU10,$AI$3:$AQ$52,6,FALSE())),"",VLOOKUP($AU10,$AI$3:$AQ$52,7,FALSE()))</f>
        <v/>
      </c>
      <c r="AW10" s="40" t="str">
        <f aca="false">IF(ISERROR(VLOOKUP($AU10,$AI$3:$AR$52,7,FALSE())),"",IF(VLOOKUP($AU10,$AI$3:$AR$52,10,FALSE())=0,"IDAG!!!",IF(VLOOKUP($AU10,$AI$3:$AR$52,10,FALSE())=1,"Imorgon!","(om "&amp;VLOOKUP($AU10,$AI$3:$AR$52,10,FALSE())&amp;" dagar)")))</f>
        <v/>
      </c>
      <c r="AX10" s="41" t="str">
        <f aca="false">IF(ISERROR(VLOOKUP($AU10,$AI$3:$AR$52,5,FALSE())),"",VLOOKUP($AU10,$AI$3:$AR$52,5,FALSE()))</f>
        <v/>
      </c>
      <c r="AY10" s="1" t="n">
        <f aca="false">IF(AI10&lt;&gt;0,COUNTIF($AI$3:$AI$52,AI10)-1,0)</f>
        <v>0</v>
      </c>
      <c r="AZ10" s="1" t="str">
        <f aca="false">IF(AY10&gt;0,AI10,"")</f>
        <v/>
      </c>
      <c r="BA10" s="42" t="n">
        <f aca="true">IF($AM10-TODAY()&lt;0,"",$AM10+ROW(BA10)/100)</f>
        <v>46386.1</v>
      </c>
      <c r="BB10" s="33" t="n">
        <f aca="false">IF(YEAR(AM10)=$AM$2,RANK(AM10,$AM$3:$AM$52,1)+ROW(AM10)/100,"")</f>
        <v>2.1</v>
      </c>
      <c r="BC10" s="1" t="n">
        <f aca="false">IF(YEAR(AM10)=$AM$2,RANK(BB10,$BB$3:$BB$52,1),"")</f>
        <v>8</v>
      </c>
      <c r="BD10" s="1" t="n">
        <f aca="false">IF(YEAR(AM10)=$AM$2,AI10,"")</f>
        <v>0</v>
      </c>
      <c r="BE10" s="43" t="n">
        <f aca="false">IF(YEAR(AM10)=$AM$2,DATE($AM$2+1,MONTH(AJ10),DAY(AJ10)),"")</f>
        <v>46751</v>
      </c>
      <c r="BF10" s="33" t="n">
        <f aca="false">IF(YEAR(AM10)=$AM$2,YEAR($BE10)-YEAR($AJ10),"")</f>
        <v>128</v>
      </c>
      <c r="BG10" s="40" t="str">
        <f aca="true">IF(YEAR(AM10)=$AM$2,IF($BE10-TODAY()&lt;0,"","w"&amp;1+INT((BE10-DATE(YEAR(BE10+4-WEEKDAY(BE10+6)),1,5)+WEEKDAY(DATE(YEAR(BE10+4-WEEKDAY(BE10+6)),1,3)))/7)),"")</f>
        <v>w52</v>
      </c>
      <c r="BH10" s="40" t="str">
        <f aca="true">IF(YEAR(AM10)=$AM$2,IF($BE10-TODAY()&lt;0,"",IF($BF10/5=INT($BF10/5),$BF10&amp;" år "&amp;DAY($BE10)&amp;"/"&amp;MONTH($BE10),DAY($BE10)&amp;"/"&amp;MONTH($BE10))),"")</f>
        <v>30/12</v>
      </c>
      <c r="BI10" s="33" t="str">
        <f aca="true">IF(YEAR(AM10)=$AM$2,"(om "&amp;BE10-TODAY()&amp;" dagar)","")</f>
        <v>(om 518 dagar)</v>
      </c>
    </row>
    <row r="11" customFormat="false" ht="12.75" hidden="false" customHeight="false" outlineLevel="0" collapsed="false">
      <c r="A11" s="6" t="n">
        <f aca="false">RANK($AF11,$AF$3:$AF$52,1)</f>
        <v>9</v>
      </c>
      <c r="B11" s="17" t="str">
        <f aca="false">IF(AI11&gt;0,AI11,"")</f>
        <v/>
      </c>
      <c r="C11" s="18" t="n">
        <v>36526</v>
      </c>
      <c r="D11" s="19" t="str">
        <f aca="false">IF(NOT(B11=""),(IF($S11=0,"",IF($S11&lt;(($S$53)-1),IF($S11&lt;(($S$53)-2),"LL","L"),(IF($S11&gt;(($S$53)),(IF($S11&gt;3+(($S$53)),(IF($S11&gt;4.5+(($S$53)),(IF($S11&gt;6+(($S$53)),"JJJJ","JJJ")),"JJ")),"J")),""))))),"")</f>
        <v/>
      </c>
      <c r="E11" s="20"/>
      <c r="F11" s="21"/>
      <c r="G11" s="21"/>
      <c r="H11" s="21"/>
      <c r="I11" s="21"/>
      <c r="J11" s="21"/>
      <c r="K11" s="22"/>
      <c r="L11" s="23" t="n">
        <f aca="false">RANK($AG11,$AG$3:$AG$52,0)</f>
        <v>2</v>
      </c>
      <c r="M11" s="24"/>
      <c r="N11" s="25" t="n">
        <f aca="false">COUNTIF($E11:$K11,"e")</f>
        <v>0</v>
      </c>
      <c r="O11" s="25" t="n">
        <f aca="false">COUNTIF($E11:$K11,"k+")</f>
        <v>0</v>
      </c>
      <c r="P11" s="25" t="n">
        <f aca="false">COUNTIF($E11:$K11,"a")</f>
        <v>0</v>
      </c>
      <c r="Q11" s="25" t="n">
        <f aca="false">COUNTIF($E11:$K11,"k")</f>
        <v>0</v>
      </c>
      <c r="R11" s="25" t="n">
        <f aca="false">COUNTIF($E11:$K11,"hk")</f>
        <v>0</v>
      </c>
      <c r="S11" s="26" t="str">
        <f aca="false">IF(NOT(B11=""),(M11+3*N11+3*O11+2*P11+2*Q11+R11),"")</f>
        <v/>
      </c>
      <c r="T11" s="27" t="str">
        <f aca="false">IF(NOT(B11=""),$S11-$S$53,"")</f>
        <v/>
      </c>
      <c r="U11" s="17" t="str">
        <f aca="false">VLOOKUP(ROW($U11)-2,$A$3:$B$52,2,FALSE())</f>
        <v/>
      </c>
      <c r="V11" s="28" t="str">
        <f aca="false">IF(U11="","",VLOOKUP($U11,$AI$3:$AP$52,8,FALSE()))</f>
        <v/>
      </c>
      <c r="W11" s="29" t="str">
        <f aca="false">VLOOKUP($U11,$B$3:$S$52,18,FALSE())</f>
        <v/>
      </c>
      <c r="X11" s="30"/>
      <c r="AB11" s="64"/>
      <c r="AD11" s="3"/>
      <c r="AE11" s="65"/>
      <c r="AF11" s="33" t="n">
        <f aca="false">IF(NOT(B11=""),((RANK($S11,$S$3:$S$52,1)*10000)+(RANK($C11,$C$3:$C$52,1))*100)+IF(ISERROR(RANK($AJ11,$AJ$3:$AJ$52,1)),ROW(B11),RANK($AJ11,$AJ$3:$AJ$52,1)),1000000+ROW(B11))+ROW(B11)/100</f>
        <v>1000011.11</v>
      </c>
      <c r="AG11" s="34" t="n">
        <f aca="false">IF(AF11&gt;=1000000,0,AF11)</f>
        <v>0</v>
      </c>
      <c r="AH11" s="1" t="n">
        <f aca="false">IF(ISERROR(RANK($BA11,$BA$3:$BA$52,1)),"",RANK($BA11,$BA$3:$BA$52,1))</f>
        <v>8</v>
      </c>
      <c r="AI11" s="35"/>
      <c r="AJ11" s="36"/>
      <c r="AK11" s="37"/>
      <c r="AM11" s="39" t="n">
        <f aca="false">DATE($AM$2,MONTH(AJ11),DAY(AJ11))</f>
        <v>46386</v>
      </c>
      <c r="AN11" s="40" t="n">
        <f aca="false">YEAR($AM11)-YEAR($AJ11)</f>
        <v>127</v>
      </c>
      <c r="AO11" s="40" t="str">
        <f aca="true">IF($AM11-TODAY()&lt;0,"","w"&amp;1+INT((AM11-DATE(YEAR(AM11+4-WEEKDAY(AM11+6)),1,5)+WEEKDAY(DATE(YEAR(AM11+4-WEEKDAY(AM11+6)),1,3)))/7))</f>
        <v>w53</v>
      </c>
      <c r="AP11" s="40" t="str">
        <f aca="true">IF($AM11-TODAY()&lt;0,"",IF($AN11/5=INT($AN11/5),$AN11&amp;" år "&amp;DAY($AM11)&amp;"/"&amp;MONTH($AM11),DAY($AM11)&amp;"/"&amp;MONTH($AM11)))</f>
        <v>30/12</v>
      </c>
      <c r="AQ11" s="39" t="n">
        <f aca="true">IF($AM11-TODAY()&lt;0,"",$AM11)</f>
        <v>46386</v>
      </c>
      <c r="AR11" s="40" t="n">
        <f aca="true">IF($AM11-TODAY()&lt;0,"",$AM11-TODAY())</f>
        <v>153</v>
      </c>
      <c r="AS11" s="40" t="n">
        <v>9</v>
      </c>
      <c r="AT11" s="1" t="str">
        <f aca="false">IF(AX11&lt;&gt;"",RANK(AX11,$AX$3:$AX$55,1),"")</f>
        <v/>
      </c>
      <c r="AU11" s="40" t="n">
        <f aca="false">IF(ISERROR(VLOOKUP($AS11,$AH$3:$AM$52,2,FALSE())),"",VLOOKUP($AS11,$AH$3:$AM$52,2,FALSE()))</f>
        <v>0</v>
      </c>
      <c r="AV11" s="39" t="str">
        <f aca="false">IF(ISERROR(VLOOKUP($AU11,$AI$3:$AQ$52,6,FALSE())),"",VLOOKUP($AU11,$AI$3:$AQ$52,7,FALSE()))</f>
        <v/>
      </c>
      <c r="AW11" s="40" t="str">
        <f aca="false">IF(ISERROR(VLOOKUP($AU11,$AI$3:$AR$52,7,FALSE())),"",IF(VLOOKUP($AU11,$AI$3:$AR$52,10,FALSE())=0,"IDAG!!!",IF(VLOOKUP($AU11,$AI$3:$AR$52,10,FALSE())=1,"Imorgon!","(om "&amp;VLOOKUP($AU11,$AI$3:$AR$52,10,FALSE())&amp;" dagar)")))</f>
        <v/>
      </c>
      <c r="AX11" s="41" t="str">
        <f aca="false">IF(ISERROR(VLOOKUP($AU11,$AI$3:$AR$52,5,FALSE())),"",VLOOKUP($AU11,$AI$3:$AR$52,5,FALSE()))</f>
        <v/>
      </c>
      <c r="AY11" s="1" t="n">
        <f aca="false">IF(AI11&lt;&gt;0,COUNTIF($AI$3:$AI$52,AI11)-1,0)</f>
        <v>0</v>
      </c>
      <c r="AZ11" s="1" t="str">
        <f aca="false">IF(AY11&gt;0,AI11,"")</f>
        <v/>
      </c>
      <c r="BA11" s="42" t="n">
        <f aca="true">IF($AM11-TODAY()&lt;0,"",$AM11+ROW(BA11)/100)</f>
        <v>46386.11</v>
      </c>
      <c r="BB11" s="33" t="n">
        <f aca="false">IF(YEAR(AM11)=$AM$2,RANK(AM11,$AM$3:$AM$52,1)+ROW(AM11)/100,"")</f>
        <v>2.11</v>
      </c>
      <c r="BC11" s="1" t="n">
        <f aca="false">IF(YEAR(AM11)=$AM$2,RANK(BB11,$BB$3:$BB$52,1),"")</f>
        <v>9</v>
      </c>
      <c r="BD11" s="1" t="n">
        <f aca="false">IF(YEAR(AM11)=$AM$2,AI11,"")</f>
        <v>0</v>
      </c>
      <c r="BE11" s="43" t="n">
        <f aca="false">IF(YEAR(AM11)=$AM$2,DATE($AM$2+1,MONTH(AJ11),DAY(AJ11)),"")</f>
        <v>46751</v>
      </c>
      <c r="BF11" s="33" t="n">
        <f aca="false">IF(YEAR(AM11)=$AM$2,YEAR($BE11)-YEAR($AJ11),"")</f>
        <v>128</v>
      </c>
      <c r="BG11" s="40" t="str">
        <f aca="true">IF(YEAR(AM11)=$AM$2,IF($BE11-TODAY()&lt;0,"","w"&amp;1+INT((BE11-DATE(YEAR(BE11+4-WEEKDAY(BE11+6)),1,5)+WEEKDAY(DATE(YEAR(BE11+4-WEEKDAY(BE11+6)),1,3)))/7)),"")</f>
        <v>w52</v>
      </c>
      <c r="BH11" s="40" t="str">
        <f aca="true">IF(YEAR(AM11)=$AM$2,IF($BE11-TODAY()&lt;0,"",IF($BF11/5=INT($BF11/5),$BF11&amp;" år "&amp;DAY($BE11)&amp;"/"&amp;MONTH($BE11),DAY($BE11)&amp;"/"&amp;MONTH($BE11))),"")</f>
        <v>30/12</v>
      </c>
      <c r="BI11" s="33" t="str">
        <f aca="true">IF(YEAR(AM11)=$AM$2,"(om "&amp;BE11-TODAY()&amp;" dagar)","")</f>
        <v>(om 518 dagar)</v>
      </c>
    </row>
    <row r="12" customFormat="false" ht="12.75" hidden="false" customHeight="false" outlineLevel="0" collapsed="false">
      <c r="A12" s="6" t="n">
        <f aca="false">RANK($AF12,$AF$3:$AF$52,1)</f>
        <v>10</v>
      </c>
      <c r="B12" s="17" t="str">
        <f aca="false">IF(AI12&gt;0,AI12,"")</f>
        <v/>
      </c>
      <c r="C12" s="18" t="n">
        <v>36526</v>
      </c>
      <c r="D12" s="19" t="str">
        <f aca="false">IF(NOT(B12=""),(IF($S12=0,"",IF($S12&lt;(($S$53)-1),IF($S12&lt;(($S$53)-2),"LL","L"),(IF($S12&gt;(($S$53)),(IF($S12&gt;3+(($S$53)),(IF($S12&gt;4.5+(($S$53)),(IF($S12&gt;6+(($S$53)),"JJJJ","JJJ")),"JJ")),"J")),""))))),"")</f>
        <v/>
      </c>
      <c r="E12" s="20"/>
      <c r="F12" s="21"/>
      <c r="G12" s="21"/>
      <c r="H12" s="21"/>
      <c r="I12" s="21"/>
      <c r="J12" s="21"/>
      <c r="K12" s="22"/>
      <c r="L12" s="23" t="n">
        <f aca="false">RANK($AG12,$AG$3:$AG$52,0)</f>
        <v>2</v>
      </c>
      <c r="M12" s="24"/>
      <c r="N12" s="25" t="n">
        <f aca="false">COUNTIF($E12:$K12,"e")</f>
        <v>0</v>
      </c>
      <c r="O12" s="25" t="n">
        <f aca="false">COUNTIF($E12:$K12,"k+")</f>
        <v>0</v>
      </c>
      <c r="P12" s="25" t="n">
        <f aca="false">COUNTIF($E12:$K12,"a")</f>
        <v>0</v>
      </c>
      <c r="Q12" s="25" t="n">
        <f aca="false">COUNTIF($E12:$K12,"k")</f>
        <v>0</v>
      </c>
      <c r="R12" s="25" t="n">
        <f aca="false">COUNTIF($E12:$K12,"hk")</f>
        <v>0</v>
      </c>
      <c r="S12" s="26" t="str">
        <f aca="false">IF(NOT(B12=""),(M12+3*N12+3*O12+2*P12+2*Q12+R12),"")</f>
        <v/>
      </c>
      <c r="T12" s="27" t="str">
        <f aca="false">IF(NOT(B12=""),$S12-$S$53,"")</f>
        <v/>
      </c>
      <c r="U12" s="17" t="str">
        <f aca="false">VLOOKUP(ROW($U12)-2,$A$3:$B$52,2,FALSE())</f>
        <v/>
      </c>
      <c r="V12" s="28" t="str">
        <f aca="false">IF(U12="","",VLOOKUP($U12,$AI$3:$AP$52,8,FALSE()))</f>
        <v/>
      </c>
      <c r="W12" s="29" t="str">
        <f aca="false">VLOOKUP($U12,$B$3:$S$52,18,FALSE())</f>
        <v/>
      </c>
      <c r="X12" s="30"/>
      <c r="AA12" s="0"/>
      <c r="AD12" s="3"/>
      <c r="AF12" s="33" t="n">
        <f aca="false">IF(NOT(B12=""),((RANK($S12,$S$3:$S$52,1)*10000)+(RANK($C12,$C$3:$C$52,1))*100)+IF(ISERROR(RANK($AJ12,$AJ$3:$AJ$52,1)),ROW(B12),RANK($AJ12,$AJ$3:$AJ$52,1)),1000000+ROW(B12))+ROW(B12)/100</f>
        <v>1000012.12</v>
      </c>
      <c r="AG12" s="34" t="n">
        <f aca="false">IF(AF12&gt;=1000000,0,AF12)</f>
        <v>0</v>
      </c>
      <c r="AH12" s="1" t="n">
        <f aca="false">IF(ISERROR(RANK($BA12,$BA$3:$BA$52,1)),"",RANK($BA12,$BA$3:$BA$52,1))</f>
        <v>9</v>
      </c>
      <c r="AI12" s="35"/>
      <c r="AJ12" s="66"/>
      <c r="AK12" s="37"/>
      <c r="AM12" s="39" t="n">
        <f aca="false">DATE($AM$2,MONTH(AJ12),DAY(AJ12))</f>
        <v>46386</v>
      </c>
      <c r="AN12" s="40" t="n">
        <f aca="false">YEAR($AM12)-YEAR($AJ12)</f>
        <v>127</v>
      </c>
      <c r="AO12" s="40" t="str">
        <f aca="true">IF($AM12-TODAY()&lt;0,"","w"&amp;1+INT((AM12-DATE(YEAR(AM12+4-WEEKDAY(AM12+6)),1,5)+WEEKDAY(DATE(YEAR(AM12+4-WEEKDAY(AM12+6)),1,3)))/7))</f>
        <v>w53</v>
      </c>
      <c r="AP12" s="40" t="str">
        <f aca="true">IF($AM12-TODAY()&lt;0,"",IF($AN12/5=INT($AN12/5),$AN12&amp;" år "&amp;DAY($AM12)&amp;"/"&amp;MONTH($AM12),DAY($AM12)&amp;"/"&amp;MONTH($AM12)))</f>
        <v>30/12</v>
      </c>
      <c r="AQ12" s="39" t="n">
        <f aca="true">IF($AM12-TODAY()&lt;0,"",$AM12)</f>
        <v>46386</v>
      </c>
      <c r="AR12" s="40" t="n">
        <f aca="true">IF($AM12-TODAY()&lt;0,"",$AM12-TODAY())</f>
        <v>153</v>
      </c>
      <c r="AS12" s="40" t="n">
        <v>10</v>
      </c>
      <c r="AT12" s="1" t="str">
        <f aca="false">IF(AX12&lt;&gt;"",RANK(AX12,$AX$3:$AX$55,1),"")</f>
        <v/>
      </c>
      <c r="AU12" s="40" t="n">
        <f aca="false">IF(ISERROR(VLOOKUP($AS12,$AH$3:$AM$52,2,FALSE())),"",VLOOKUP($AS12,$AH$3:$AM$52,2,FALSE()))</f>
        <v>0</v>
      </c>
      <c r="AV12" s="39" t="str">
        <f aca="false">IF(ISERROR(VLOOKUP($AU12,$AI$3:$AQ$52,6,FALSE())),"",VLOOKUP($AU12,$AI$3:$AQ$52,7,FALSE()))</f>
        <v/>
      </c>
      <c r="AW12" s="40" t="str">
        <f aca="false">IF(ISERROR(VLOOKUP($AU12,$AI$3:$AR$52,7,FALSE())),"",IF(VLOOKUP($AU12,$AI$3:$AR$52,10,FALSE())=0,"IDAG!!!",IF(VLOOKUP($AU12,$AI$3:$AR$52,10,FALSE())=1,"Imorgon!","(om "&amp;VLOOKUP($AU12,$AI$3:$AR$52,10,FALSE())&amp;" dagar)")))</f>
        <v/>
      </c>
      <c r="AX12" s="41" t="str">
        <f aca="false">IF(ISERROR(VLOOKUP($AU12,$AI$3:$AR$52,5,FALSE())),"",VLOOKUP($AU12,$AI$3:$AR$52,5,FALSE()))</f>
        <v/>
      </c>
      <c r="AY12" s="1" t="n">
        <f aca="false">IF(AI12&lt;&gt;0,COUNTIF($AI$3:$AI$52,AI12)-1,0)</f>
        <v>0</v>
      </c>
      <c r="AZ12" s="1" t="str">
        <f aca="false">IF(AY12&gt;0,AI12,"")</f>
        <v/>
      </c>
      <c r="BA12" s="42" t="n">
        <f aca="true">IF($AM12-TODAY()&lt;0,"",$AM12+ROW(BA12)/100)</f>
        <v>46386.12</v>
      </c>
      <c r="BB12" s="33" t="n">
        <f aca="false">IF(YEAR(AM12)=$AM$2,RANK(AM12,$AM$3:$AM$52,1)+ROW(AM12)/100,"")</f>
        <v>2.12</v>
      </c>
      <c r="BC12" s="1" t="n">
        <f aca="false">IF(YEAR(AM12)=$AM$2,RANK(BB12,$BB$3:$BB$52,1),"")</f>
        <v>10</v>
      </c>
      <c r="BD12" s="1" t="n">
        <f aca="false">IF(YEAR(AM12)=$AM$2,AI12,"")</f>
        <v>0</v>
      </c>
      <c r="BE12" s="43" t="n">
        <f aca="false">IF(YEAR(AM12)=$AM$2,DATE($AM$2+1,MONTH(AJ12),DAY(AJ12)),"")</f>
        <v>46751</v>
      </c>
      <c r="BF12" s="33" t="n">
        <f aca="false">IF(YEAR(AM12)=$AM$2,YEAR($BE12)-YEAR($AJ12),"")</f>
        <v>128</v>
      </c>
      <c r="BG12" s="40" t="str">
        <f aca="true">IF(YEAR(AM12)=$AM$2,IF($BE12-TODAY()&lt;0,"","w"&amp;1+INT((BE12-DATE(YEAR(BE12+4-WEEKDAY(BE12+6)),1,5)+WEEKDAY(DATE(YEAR(BE12+4-WEEKDAY(BE12+6)),1,3)))/7)),"")</f>
        <v>w52</v>
      </c>
      <c r="BH12" s="40" t="str">
        <f aca="true">IF(YEAR(AM12)=$AM$2,IF($BE12-TODAY()&lt;0,"",IF($BF12/5=INT($BF12/5),$BF12&amp;" år "&amp;DAY($BE12)&amp;"/"&amp;MONTH($BE12),DAY($BE12)&amp;"/"&amp;MONTH($BE12))),"")</f>
        <v>30/12</v>
      </c>
      <c r="BI12" s="33" t="str">
        <f aca="true">IF(YEAR(AM12)=$AM$2,"(om "&amp;BE12-TODAY()&amp;" dagar)","")</f>
        <v>(om 518 dagar)</v>
      </c>
    </row>
    <row r="13" customFormat="false" ht="12.75" hidden="false" customHeight="false" outlineLevel="0" collapsed="false">
      <c r="A13" s="6" t="n">
        <f aca="false">RANK($AF13,$AF$3:$AF$52,1)</f>
        <v>11</v>
      </c>
      <c r="B13" s="17" t="str">
        <f aca="false">IF(AI13&gt;0,AI13,"")</f>
        <v/>
      </c>
      <c r="C13" s="18" t="n">
        <v>36526</v>
      </c>
      <c r="D13" s="19" t="str">
        <f aca="false">IF(NOT(B13=""),(IF($S13=0,"",IF($S13&lt;(($S$53)-1),IF($S13&lt;(($S$53)-2),"LL","L"),(IF($S13&gt;(($S$53)),(IF($S13&gt;3+(($S$53)),(IF($S13&gt;4.5+(($S$53)),(IF($S13&gt;6+(($S$53)),"JJJJ","JJJ")),"JJ")),"J")),""))))),"")</f>
        <v/>
      </c>
      <c r="E13" s="20"/>
      <c r="F13" s="21"/>
      <c r="G13" s="21"/>
      <c r="H13" s="21"/>
      <c r="I13" s="21"/>
      <c r="J13" s="21"/>
      <c r="K13" s="22"/>
      <c r="L13" s="23" t="n">
        <f aca="false">RANK($AG13,$AG$3:$AG$52,0)</f>
        <v>2</v>
      </c>
      <c r="M13" s="24"/>
      <c r="N13" s="25" t="n">
        <f aca="false">COUNTIF($E13:$K13,"e")</f>
        <v>0</v>
      </c>
      <c r="O13" s="25" t="n">
        <f aca="false">COUNTIF($E13:$K13,"k+")</f>
        <v>0</v>
      </c>
      <c r="P13" s="25" t="n">
        <f aca="false">COUNTIF($E13:$K13,"a")</f>
        <v>0</v>
      </c>
      <c r="Q13" s="25" t="n">
        <f aca="false">COUNTIF($E13:$K13,"k")</f>
        <v>0</v>
      </c>
      <c r="R13" s="25" t="n">
        <f aca="false">COUNTIF($E13:$K13,"hk")</f>
        <v>0</v>
      </c>
      <c r="S13" s="26" t="str">
        <f aca="false">IF(NOT(B13=""),(M13+3*N13+3*O13+2*P13+2*Q13+R13),"")</f>
        <v/>
      </c>
      <c r="T13" s="27" t="str">
        <f aca="false">IF(NOT(B13=""),$S13-$S$53,"")</f>
        <v/>
      </c>
      <c r="U13" s="17" t="str">
        <f aca="false">VLOOKUP(ROW($U13)-2,$A$3:$B$52,2,FALSE())</f>
        <v/>
      </c>
      <c r="V13" s="28" t="str">
        <f aca="false">IF(U13="","",VLOOKUP($U13,$AI$3:$AP$52,8,FALSE()))</f>
        <v/>
      </c>
      <c r="W13" s="29" t="str">
        <f aca="false">VLOOKUP($U13,$B$3:$S$52,18,FALSE())</f>
        <v/>
      </c>
      <c r="X13" s="30"/>
      <c r="AD13" s="3"/>
      <c r="AF13" s="33" t="n">
        <f aca="false">IF(NOT(B13=""),((RANK($S13,$S$3:$S$52,1)*10000)+(RANK($C13,$C$3:$C$52,1))*100)+IF(ISERROR(RANK($AJ13,$AJ$3:$AJ$52,1)),ROW(B13),RANK($AJ13,$AJ$3:$AJ$52,1)),1000000+ROW(B13))+ROW(B13)/100</f>
        <v>1000013.13</v>
      </c>
      <c r="AG13" s="34" t="n">
        <f aca="false">IF(AF13&gt;=1000000,0,AF13)</f>
        <v>0</v>
      </c>
      <c r="AH13" s="1" t="n">
        <f aca="false">IF(ISERROR(RANK($BA13,$BA$3:$BA$52,1)),"",RANK($BA13,$BA$3:$BA$52,1))</f>
        <v>10</v>
      </c>
      <c r="AI13" s="35"/>
      <c r="AJ13" s="36"/>
      <c r="AK13" s="37"/>
      <c r="AM13" s="39" t="n">
        <f aca="false">DATE($AM$2,MONTH(AJ13),DAY(AJ13))</f>
        <v>46386</v>
      </c>
      <c r="AN13" s="40" t="n">
        <f aca="false">YEAR($AM13)-YEAR($AJ13)</f>
        <v>127</v>
      </c>
      <c r="AO13" s="40" t="str">
        <f aca="true">IF($AM13-TODAY()&lt;0,"","w"&amp;1+INT((AM13-DATE(YEAR(AM13+4-WEEKDAY(AM13+6)),1,5)+WEEKDAY(DATE(YEAR(AM13+4-WEEKDAY(AM13+6)),1,3)))/7))</f>
        <v>w53</v>
      </c>
      <c r="AP13" s="40" t="str">
        <f aca="true">IF($AM13-TODAY()&lt;0,"",IF($AN13/5=INT($AN13/5),$AN13&amp;" år "&amp;DAY($AM13)&amp;"/"&amp;MONTH($AM13),DAY($AM13)&amp;"/"&amp;MONTH($AM13)))</f>
        <v>30/12</v>
      </c>
      <c r="AQ13" s="39" t="n">
        <f aca="true">IF($AM13-TODAY()&lt;0,"",$AM13)</f>
        <v>46386</v>
      </c>
      <c r="AR13" s="40" t="n">
        <f aca="true">IF($AM13-TODAY()&lt;0,"",$AM13-TODAY())</f>
        <v>153</v>
      </c>
      <c r="AS13" s="40" t="n">
        <v>11</v>
      </c>
      <c r="AT13" s="1" t="str">
        <f aca="false">IF(AX13&lt;&gt;"",RANK(AX13,$AX$3:$AX$55,1),"")</f>
        <v/>
      </c>
      <c r="AU13" s="40" t="n">
        <f aca="false">IF(ISERROR(VLOOKUP($AS13,$AH$3:$AM$52,2,FALSE())),"",VLOOKUP($AS13,$AH$3:$AM$52,2,FALSE()))</f>
        <v>0</v>
      </c>
      <c r="AV13" s="39" t="str">
        <f aca="false">IF(ISERROR(VLOOKUP($AU13,$AI$3:$AQ$52,6,FALSE())),"",VLOOKUP($AU13,$AI$3:$AQ$52,7,FALSE()))</f>
        <v/>
      </c>
      <c r="AW13" s="40" t="str">
        <f aca="false">IF(ISERROR(VLOOKUP($AU13,$AI$3:$AR$52,7,FALSE())),"",IF(VLOOKUP($AU13,$AI$3:$AR$52,10,FALSE())=0,"IDAG!!!",IF(VLOOKUP($AU13,$AI$3:$AR$52,10,FALSE())=1,"Imorgon!","(om "&amp;VLOOKUP($AU13,$AI$3:$AR$52,10,FALSE())&amp;" dagar)")))</f>
        <v/>
      </c>
      <c r="AX13" s="41" t="str">
        <f aca="false">IF(ISERROR(VLOOKUP($AU13,$AI$3:$AR$52,5,FALSE())),"",VLOOKUP($AU13,$AI$3:$AR$52,5,FALSE()))</f>
        <v/>
      </c>
      <c r="AY13" s="1" t="n">
        <f aca="false">IF(AI13&lt;&gt;0,COUNTIF($AI$3:$AI$52,AI13)-1,0)</f>
        <v>0</v>
      </c>
      <c r="AZ13" s="1" t="str">
        <f aca="false">IF(AY13&gt;0,AI13,"")</f>
        <v/>
      </c>
      <c r="BA13" s="42" t="n">
        <f aca="true">IF($AM13-TODAY()&lt;0,"",$AM13+ROW(BA13)/100)</f>
        <v>46386.13</v>
      </c>
      <c r="BB13" s="33" t="n">
        <f aca="false">IF(YEAR(AM13)=$AM$2,RANK(AM13,$AM$3:$AM$52,1)+ROW(AM13)/100,"")</f>
        <v>2.13</v>
      </c>
      <c r="BC13" s="1" t="n">
        <f aca="false">IF(YEAR(AM13)=$AM$2,RANK(BB13,$BB$3:$BB$52,1),"")</f>
        <v>11</v>
      </c>
      <c r="BD13" s="1" t="n">
        <f aca="false">IF(YEAR(AM13)=$AM$2,AI13,"")</f>
        <v>0</v>
      </c>
      <c r="BE13" s="43" t="n">
        <f aca="false">IF(YEAR(AM13)=$AM$2,DATE($AM$2+1,MONTH(AJ13),DAY(AJ13)),"")</f>
        <v>46751</v>
      </c>
      <c r="BF13" s="33" t="n">
        <f aca="false">IF(YEAR(AM13)=$AM$2,YEAR($BE13)-YEAR($AJ13),"")</f>
        <v>128</v>
      </c>
      <c r="BG13" s="40" t="str">
        <f aca="true">IF(YEAR(AM13)=$AM$2,IF($BE13-TODAY()&lt;0,"","w"&amp;1+INT((BE13-DATE(YEAR(BE13+4-WEEKDAY(BE13+6)),1,5)+WEEKDAY(DATE(YEAR(BE13+4-WEEKDAY(BE13+6)),1,3)))/7)),"")</f>
        <v>w52</v>
      </c>
      <c r="BH13" s="40" t="str">
        <f aca="true">IF(YEAR(AM13)=$AM$2,IF($BE13-TODAY()&lt;0,"",IF($BF13/5=INT($BF13/5),$BF13&amp;" år "&amp;DAY($BE13)&amp;"/"&amp;MONTH($BE13),DAY($BE13)&amp;"/"&amp;MONTH($BE13))),"")</f>
        <v>30/12</v>
      </c>
      <c r="BI13" s="33" t="str">
        <f aca="true">IF(YEAR(AM13)=$AM$2,"(om "&amp;BE13-TODAY()&amp;" dagar)","")</f>
        <v>(om 518 dagar)</v>
      </c>
    </row>
    <row r="14" customFormat="false" ht="12.75" hidden="false" customHeight="false" outlineLevel="0" collapsed="false">
      <c r="A14" s="6" t="n">
        <f aca="false">RANK($AF14,$AF$3:$AF$52,1)</f>
        <v>12</v>
      </c>
      <c r="B14" s="17" t="str">
        <f aca="false">IF(AI14&gt;0,AI14,"")</f>
        <v/>
      </c>
      <c r="C14" s="18" t="n">
        <v>36526</v>
      </c>
      <c r="D14" s="19" t="str">
        <f aca="false">IF(NOT(B14=""),(IF($S14=0,"",IF($S14&lt;(($S$53)-1),IF($S14&lt;(($S$53)-2),"LL","L"),(IF($S14&gt;(($S$53)),(IF($S14&gt;3+(($S$53)),(IF($S14&gt;4.5+(($S$53)),(IF($S14&gt;6+(($S$53)),"JJJJ","JJJ")),"JJ")),"J")),""))))),"")</f>
        <v/>
      </c>
      <c r="E14" s="20"/>
      <c r="F14" s="21"/>
      <c r="G14" s="21"/>
      <c r="H14" s="21"/>
      <c r="I14" s="21"/>
      <c r="J14" s="21"/>
      <c r="K14" s="22"/>
      <c r="L14" s="23" t="n">
        <f aca="false">RANK($AG14,$AG$3:$AG$52,0)</f>
        <v>2</v>
      </c>
      <c r="M14" s="24"/>
      <c r="N14" s="25" t="n">
        <f aca="false">COUNTIF($E14:$K14,"e")</f>
        <v>0</v>
      </c>
      <c r="O14" s="25" t="n">
        <f aca="false">COUNTIF($E14:$K14,"k+")</f>
        <v>0</v>
      </c>
      <c r="P14" s="25" t="n">
        <f aca="false">COUNTIF($E14:$K14,"a")</f>
        <v>0</v>
      </c>
      <c r="Q14" s="25" t="n">
        <f aca="false">COUNTIF($E14:$K14,"k")</f>
        <v>0</v>
      </c>
      <c r="R14" s="25" t="n">
        <f aca="false">COUNTIF($E14:$K14,"hk")</f>
        <v>0</v>
      </c>
      <c r="S14" s="26" t="str">
        <f aca="false">IF(NOT(B14=""),(M14+3*N14+3*O14+2*P14+2*Q14+R14),"")</f>
        <v/>
      </c>
      <c r="T14" s="27" t="str">
        <f aca="false">IF(NOT(B14=""),$S14-$S$53,"")</f>
        <v/>
      </c>
      <c r="U14" s="17" t="str">
        <f aca="false">VLOOKUP(ROW($U14)-2,$A$3:$B$52,2,FALSE())</f>
        <v/>
      </c>
      <c r="V14" s="28" t="str">
        <f aca="false">IF(U14="","",VLOOKUP($U14,$AI$3:$AP$52,8,FALSE()))</f>
        <v/>
      </c>
      <c r="W14" s="29" t="str">
        <f aca="false">VLOOKUP($U14,$B$3:$S$52,18,FALSE())</f>
        <v/>
      </c>
      <c r="X14" s="30"/>
      <c r="AD14" s="3"/>
      <c r="AF14" s="33" t="n">
        <f aca="false">IF(NOT(B14=""),((RANK($S14,$S$3:$S$52,1)*10000)+(RANK($C14,$C$3:$C$52,1))*100)+IF(ISERROR(RANK($AJ14,$AJ$3:$AJ$52,1)),ROW(B14),RANK($AJ14,$AJ$3:$AJ$52,1)),1000000+ROW(B14))+ROW(B14)/100</f>
        <v>1000014.14</v>
      </c>
      <c r="AG14" s="34" t="n">
        <f aca="false">IF(AF14&gt;=1000000,0,AF14)</f>
        <v>0</v>
      </c>
      <c r="AH14" s="1" t="n">
        <f aca="false">IF(ISERROR(RANK($BA14,$BA$3:$BA$52,1)),"",RANK($BA14,$BA$3:$BA$52,1))</f>
        <v>11</v>
      </c>
      <c r="AI14" s="35"/>
      <c r="AJ14" s="67"/>
      <c r="AK14" s="37"/>
      <c r="AM14" s="39" t="n">
        <f aca="false">DATE($AM$2,MONTH(AJ14),DAY(AJ14))</f>
        <v>46386</v>
      </c>
      <c r="AN14" s="40" t="n">
        <f aca="false">YEAR($AM14)-YEAR($AJ14)</f>
        <v>127</v>
      </c>
      <c r="AO14" s="40" t="str">
        <f aca="true">IF($AM14-TODAY()&lt;0,"","w"&amp;1+INT((AM14-DATE(YEAR(AM14+4-WEEKDAY(AM14+6)),1,5)+WEEKDAY(DATE(YEAR(AM14+4-WEEKDAY(AM14+6)),1,3)))/7))</f>
        <v>w53</v>
      </c>
      <c r="AP14" s="40" t="str">
        <f aca="true">IF($AM14-TODAY()&lt;0,"",IF($AN14/5=INT($AN14/5),$AN14&amp;" år "&amp;DAY($AM14)&amp;"/"&amp;MONTH($AM14),DAY($AM14)&amp;"/"&amp;MONTH($AM14)))</f>
        <v>30/12</v>
      </c>
      <c r="AQ14" s="39" t="n">
        <f aca="true">IF($AM14-TODAY()&lt;0,"",$AM14)</f>
        <v>46386</v>
      </c>
      <c r="AR14" s="40" t="n">
        <f aca="true">IF($AM14-TODAY()&lt;0,"",$AM14-TODAY())</f>
        <v>153</v>
      </c>
      <c r="AS14" s="40" t="n">
        <v>12</v>
      </c>
      <c r="AT14" s="1" t="str">
        <f aca="false">IF(AX14&lt;&gt;"",RANK(AX14,$AX$3:$AX$55,1),"")</f>
        <v/>
      </c>
      <c r="AU14" s="40" t="n">
        <f aca="false">IF(ISERROR(VLOOKUP($AS14,$AH$3:$AM$52,2,FALSE())),"",VLOOKUP($AS14,$AH$3:$AM$52,2,FALSE()))</f>
        <v>0</v>
      </c>
      <c r="AV14" s="39" t="str">
        <f aca="false">IF(ISERROR(VLOOKUP($AU14,$AI$3:$AQ$52,6,FALSE())),"",VLOOKUP($AU14,$AI$3:$AQ$52,7,FALSE()))</f>
        <v/>
      </c>
      <c r="AW14" s="40" t="str">
        <f aca="false">IF(ISERROR(VLOOKUP($AU14,$AI$3:$AR$52,7,FALSE())),"",IF(VLOOKUP($AU14,$AI$3:$AR$52,10,FALSE())=0,"IDAG!!!",IF(VLOOKUP($AU14,$AI$3:$AR$52,10,FALSE())=1,"Imorgon!","(om "&amp;VLOOKUP($AU14,$AI$3:$AR$52,10,FALSE())&amp;" dagar)")))</f>
        <v/>
      </c>
      <c r="AX14" s="41" t="str">
        <f aca="false">IF(ISERROR(VLOOKUP($AU14,$AI$3:$AR$52,5,FALSE())),"",VLOOKUP($AU14,$AI$3:$AR$52,5,FALSE()))</f>
        <v/>
      </c>
      <c r="AY14" s="1" t="n">
        <f aca="false">IF(AI14&lt;&gt;0,COUNTIF($AI$3:$AI$52,AI14)-1,0)</f>
        <v>0</v>
      </c>
      <c r="AZ14" s="1" t="str">
        <f aca="false">IF(AY14&gt;0,AI14,"")</f>
        <v/>
      </c>
      <c r="BA14" s="42" t="n">
        <f aca="true">IF($AM14-TODAY()&lt;0,"",$AM14+ROW(BA14)/100)</f>
        <v>46386.14</v>
      </c>
      <c r="BB14" s="33" t="n">
        <f aca="false">IF(YEAR(AM14)=$AM$2,RANK(AM14,$AM$3:$AM$52,1)+ROW(AM14)/100,"")</f>
        <v>2.14</v>
      </c>
      <c r="BC14" s="1" t="n">
        <f aca="false">IF(YEAR(AM14)=$AM$2,RANK(BB14,$BB$3:$BB$52,1),"")</f>
        <v>12</v>
      </c>
      <c r="BD14" s="1" t="n">
        <f aca="false">IF(YEAR(AM14)=$AM$2,AI14,"")</f>
        <v>0</v>
      </c>
      <c r="BE14" s="43" t="n">
        <f aca="false">IF(YEAR(AM14)=$AM$2,DATE($AM$2+1,MONTH(AJ14),DAY(AJ14)),"")</f>
        <v>46751</v>
      </c>
      <c r="BF14" s="33" t="n">
        <f aca="false">IF(YEAR(AM14)=$AM$2,YEAR($BE14)-YEAR($AJ14),"")</f>
        <v>128</v>
      </c>
      <c r="BG14" s="40" t="str">
        <f aca="true">IF(YEAR(AM14)=$AM$2,IF($BE14-TODAY()&lt;0,"","w"&amp;1+INT((BE14-DATE(YEAR(BE14+4-WEEKDAY(BE14+6)),1,5)+WEEKDAY(DATE(YEAR(BE14+4-WEEKDAY(BE14+6)),1,3)))/7)),"")</f>
        <v>w52</v>
      </c>
      <c r="BH14" s="40" t="str">
        <f aca="true">IF(YEAR(AM14)=$AM$2,IF($BE14-TODAY()&lt;0,"",IF($BF14/5=INT($BF14/5),$BF14&amp;" år "&amp;DAY($BE14)&amp;"/"&amp;MONTH($BE14),DAY($BE14)&amp;"/"&amp;MONTH($BE14))),"")</f>
        <v>30/12</v>
      </c>
      <c r="BI14" s="33" t="str">
        <f aca="true">IF(YEAR(AM14)=$AM$2,"(om "&amp;BE14-TODAY()&amp;" dagar)","")</f>
        <v>(om 518 dagar)</v>
      </c>
    </row>
    <row r="15" s="71" customFormat="true" ht="12.75" hidden="false" customHeight="true" outlineLevel="0" collapsed="false">
      <c r="A15" s="6" t="n">
        <f aca="false">RANK($AF15,$AF$3:$AF$52,1)</f>
        <v>13</v>
      </c>
      <c r="B15" s="17" t="str">
        <f aca="false">IF(AI15&gt;0,AI15,"")</f>
        <v/>
      </c>
      <c r="C15" s="18" t="n">
        <v>36526</v>
      </c>
      <c r="D15" s="19" t="str">
        <f aca="false">IF(NOT(B15=""),(IF($S15=0,"",IF($S15&lt;(($S$53)-1),IF($S15&lt;(($S$53)-2),"LL","L"),(IF($S15&gt;(($S$53)),(IF($S15&gt;3+(($S$53)),(IF($S15&gt;4.5+(($S$53)),(IF($S15&gt;6+(($S$53)),"JJJJ","JJJ")),"JJ")),"J")),""))))),"")</f>
        <v/>
      </c>
      <c r="E15" s="68"/>
      <c r="F15" s="69"/>
      <c r="G15" s="69"/>
      <c r="H15" s="69"/>
      <c r="I15" s="69"/>
      <c r="J15" s="69"/>
      <c r="K15" s="70"/>
      <c r="L15" s="23" t="n">
        <f aca="false">RANK($AG15,$AG$3:$AG$52,0)</f>
        <v>2</v>
      </c>
      <c r="M15" s="24"/>
      <c r="N15" s="25" t="n">
        <f aca="false">COUNTIF($E15:$K15,"e")</f>
        <v>0</v>
      </c>
      <c r="O15" s="25" t="n">
        <f aca="false">COUNTIF($E15:$K15,"k+")</f>
        <v>0</v>
      </c>
      <c r="P15" s="25" t="n">
        <f aca="false">COUNTIF($E15:$K15,"a")</f>
        <v>0</v>
      </c>
      <c r="Q15" s="25" t="n">
        <f aca="false">COUNTIF($E15:$K15,"k")</f>
        <v>0</v>
      </c>
      <c r="R15" s="25" t="n">
        <f aca="false">COUNTIF($E15:$K15,"hk")</f>
        <v>0</v>
      </c>
      <c r="S15" s="26" t="str">
        <f aca="false">IF(NOT(B15=""),(M15+3*N15+3*O15+2*P15+2*Q15+R15),"")</f>
        <v/>
      </c>
      <c r="T15" s="27" t="str">
        <f aca="false">IF(NOT(B15=""),$S15-$S$53,"")</f>
        <v/>
      </c>
      <c r="U15" s="17" t="str">
        <f aca="false">VLOOKUP(ROW($U15)-2,$A$3:$B$52,2,FALSE())</f>
        <v/>
      </c>
      <c r="V15" s="28" t="str">
        <f aca="false">IF(U15="","",VLOOKUP($U15,$AI$3:$AP$52,8,FALSE()))</f>
        <v/>
      </c>
      <c r="W15" s="29" t="str">
        <f aca="false">VLOOKUP($U15,$B$3:$S$52,18,FALSE())</f>
        <v/>
      </c>
      <c r="X15" s="30"/>
      <c r="Y15" s="1"/>
      <c r="Z15" s="57"/>
      <c r="AA15" s="58"/>
      <c r="AD15" s="3"/>
      <c r="AE15" s="16" t="s">
        <v>19</v>
      </c>
      <c r="AF15" s="33" t="n">
        <f aca="false">IF(NOT(B15=""),((RANK($S15,$S$3:$S$52,1)*10000)+(RANK($C15,$C$3:$C$52,1))*100)+IF(ISERROR(RANK($AJ15,$AJ$3:$AJ$52,1)),ROW(B15),RANK($AJ15,$AJ$3:$AJ$52,1)),1000000+ROW(B15))+ROW(B15)/100</f>
        <v>1000015.15</v>
      </c>
      <c r="AG15" s="34" t="n">
        <f aca="false">IF(AF15&gt;=1000000,0,AF15)</f>
        <v>0</v>
      </c>
      <c r="AH15" s="1" t="n">
        <f aca="false">IF(ISERROR(RANK($BA15,$BA$3:$BA$52,1)),"",RANK($BA15,$BA$3:$BA$52,1))</f>
        <v>12</v>
      </c>
      <c r="AI15" s="35"/>
      <c r="AJ15" s="36"/>
      <c r="AK15" s="37"/>
      <c r="AM15" s="39" t="n">
        <f aca="false">DATE($AM$2,MONTH(AJ15),DAY(AJ15))</f>
        <v>46386</v>
      </c>
      <c r="AN15" s="40" t="n">
        <f aca="false">YEAR($AM15)-YEAR($AJ15)</f>
        <v>127</v>
      </c>
      <c r="AO15" s="40" t="str">
        <f aca="true">IF($AM15-TODAY()&lt;0,"","w"&amp;1+INT((AM15-DATE(YEAR(AM15+4-WEEKDAY(AM15+6)),1,5)+WEEKDAY(DATE(YEAR(AM15+4-WEEKDAY(AM15+6)),1,3)))/7))</f>
        <v>w53</v>
      </c>
      <c r="AP15" s="40" t="str">
        <f aca="true">IF($AM15-TODAY()&lt;0,"",IF($AN15/5=INT($AN15/5),$AN15&amp;" år "&amp;DAY($AM15)&amp;"/"&amp;MONTH($AM15),DAY($AM15)&amp;"/"&amp;MONTH($AM15)))</f>
        <v>30/12</v>
      </c>
      <c r="AQ15" s="39" t="n">
        <f aca="true">IF($AM15-TODAY()&lt;0,"",$AM15)</f>
        <v>46386</v>
      </c>
      <c r="AR15" s="40" t="n">
        <f aca="true">IF($AM15-TODAY()&lt;0,"",$AM15-TODAY())</f>
        <v>153</v>
      </c>
      <c r="AS15" s="40" t="n">
        <v>13</v>
      </c>
      <c r="AT15" s="1" t="str">
        <f aca="false">IF(AX15&lt;&gt;"",RANK(AX15,$AX$3:$AX$55,1),"")</f>
        <v/>
      </c>
      <c r="AU15" s="40" t="n">
        <f aca="false">IF(ISERROR(VLOOKUP($AS15,$AH$3:$AM$52,2,FALSE())),"",VLOOKUP($AS15,$AH$3:$AM$52,2,FALSE()))</f>
        <v>0</v>
      </c>
      <c r="AV15" s="39" t="str">
        <f aca="false">IF(ISERROR(VLOOKUP($AU15,$AI$3:$AQ$52,6,FALSE())),"",VLOOKUP($AU15,$AI$3:$AQ$52,7,FALSE()))</f>
        <v/>
      </c>
      <c r="AW15" s="40" t="str">
        <f aca="false">IF(ISERROR(VLOOKUP($AU15,$AI$3:$AR$52,7,FALSE())),"",IF(VLOOKUP($AU15,$AI$3:$AR$52,10,FALSE())=0,"IDAG!!!",IF(VLOOKUP($AU15,$AI$3:$AR$52,10,FALSE())=1,"Imorgon!","(om "&amp;VLOOKUP($AU15,$AI$3:$AR$52,10,FALSE())&amp;" dagar)")))</f>
        <v/>
      </c>
      <c r="AX15" s="41" t="str">
        <f aca="false">IF(ISERROR(VLOOKUP($AU15,$AI$3:$AR$52,5,FALSE())),"",VLOOKUP($AU15,$AI$3:$AR$52,5,FALSE()))</f>
        <v/>
      </c>
      <c r="AY15" s="1" t="n">
        <f aca="false">IF(AI15&lt;&gt;0,COUNTIF($AI$3:$AI$52,AI15)-1,0)</f>
        <v>0</v>
      </c>
      <c r="AZ15" s="1" t="str">
        <f aca="false">IF(AY15&gt;0,AI15,"")</f>
        <v/>
      </c>
      <c r="BA15" s="42" t="n">
        <f aca="true">IF($AM15-TODAY()&lt;0,"",$AM15+ROW(BA15)/100)</f>
        <v>46386.15</v>
      </c>
      <c r="BB15" s="33" t="n">
        <f aca="false">IF(YEAR(AM15)=$AM$2,RANK(AM15,$AM$3:$AM$52,1)+ROW(AM15)/100,"")</f>
        <v>2.15</v>
      </c>
      <c r="BC15" s="1" t="n">
        <f aca="false">IF(YEAR(AM15)=$AM$2,RANK(BB15,$BB$3:$BB$52,1),"")</f>
        <v>13</v>
      </c>
      <c r="BD15" s="1" t="n">
        <f aca="false">IF(YEAR(AM15)=$AM$2,AI15,"")</f>
        <v>0</v>
      </c>
      <c r="BE15" s="43" t="n">
        <f aca="false">IF(YEAR(AM15)=$AM$2,DATE($AM$2+1,MONTH(AJ15),DAY(AJ15)),"")</f>
        <v>46751</v>
      </c>
      <c r="BF15" s="33" t="n">
        <f aca="false">IF(YEAR(AM15)=$AM$2,YEAR($BE15)-YEAR($AJ15),"")</f>
        <v>128</v>
      </c>
      <c r="BG15" s="40" t="str">
        <f aca="true">IF(YEAR(AM15)=$AM$2,IF($BE15-TODAY()&lt;0,"","w"&amp;1+INT((BE15-DATE(YEAR(BE15+4-WEEKDAY(BE15+6)),1,5)+WEEKDAY(DATE(YEAR(BE15+4-WEEKDAY(BE15+6)),1,3)))/7)),"")</f>
        <v>w52</v>
      </c>
      <c r="BH15" s="40" t="str">
        <f aca="true">IF(YEAR(AM15)=$AM$2,IF($BE15-TODAY()&lt;0,"",IF($BF15/5=INT($BF15/5),$BF15&amp;" år "&amp;DAY($BE15)&amp;"/"&amp;MONTH($BE15),DAY($BE15)&amp;"/"&amp;MONTH($BE15))),"")</f>
        <v>30/12</v>
      </c>
      <c r="BI15" s="33" t="str">
        <f aca="true">IF(YEAR(AM15)=$AM$2,"(om "&amp;BE15-TODAY()&amp;" dagar)","")</f>
        <v>(om 518 dagar)</v>
      </c>
    </row>
    <row r="16" s="71" customFormat="true" ht="12.75" hidden="false" customHeight="true" outlineLevel="0" collapsed="false">
      <c r="A16" s="6" t="n">
        <f aca="false">RANK($AF16,$AF$3:$AF$52,1)</f>
        <v>14</v>
      </c>
      <c r="B16" s="17" t="str">
        <f aca="false">IF(AI16&gt;0,AI16,"")</f>
        <v/>
      </c>
      <c r="C16" s="18" t="n">
        <v>36526</v>
      </c>
      <c r="D16" s="19" t="str">
        <f aca="false">IF(NOT(B16=""),(IF($S16=0,"",IF($S16&lt;(($S$53)-1),IF($S16&lt;(($S$53)-2),"LL","L"),(IF($S16&gt;(($S$53)),(IF($S16&gt;3+(($S$53)),(IF($S16&gt;4.5+(($S$53)),(IF($S16&gt;6+(($S$53)),"JJJJ","JJJ")),"JJ")),"J")),""))))),"")</f>
        <v/>
      </c>
      <c r="E16" s="68"/>
      <c r="F16" s="69"/>
      <c r="G16" s="69"/>
      <c r="H16" s="69"/>
      <c r="I16" s="69"/>
      <c r="J16" s="69"/>
      <c r="K16" s="70"/>
      <c r="L16" s="23" t="n">
        <f aca="false">RANK($AG16,$AG$3:$AG$52,0)</f>
        <v>2</v>
      </c>
      <c r="M16" s="24"/>
      <c r="N16" s="25" t="n">
        <f aca="false">COUNTIF($E16:$K16,"e")</f>
        <v>0</v>
      </c>
      <c r="O16" s="25" t="n">
        <f aca="false">COUNTIF($E16:$K16,"k+")</f>
        <v>0</v>
      </c>
      <c r="P16" s="25" t="n">
        <f aca="false">COUNTIF($E16:$K16,"a")</f>
        <v>0</v>
      </c>
      <c r="Q16" s="25" t="n">
        <f aca="false">COUNTIF($E16:$K16,"k")</f>
        <v>0</v>
      </c>
      <c r="R16" s="25" t="n">
        <f aca="false">COUNTIF($E16:$K16,"hk")</f>
        <v>0</v>
      </c>
      <c r="S16" s="26" t="str">
        <f aca="false">IF(NOT(B16=""),(M16+3*N16+3*O16+2*P16+2*Q16+R16),"")</f>
        <v/>
      </c>
      <c r="T16" s="27" t="str">
        <f aca="false">IF(NOT(B16=""),$S16-$S$53,"")</f>
        <v/>
      </c>
      <c r="U16" s="17" t="str">
        <f aca="false">VLOOKUP(ROW($U16)-2,$A$3:$B$52,2,FALSE())</f>
        <v/>
      </c>
      <c r="V16" s="28" t="str">
        <f aca="false">IF(U16="","",VLOOKUP($U16,$AI$3:$AP$52,8,FALSE()))</f>
        <v/>
      </c>
      <c r="W16" s="29" t="str">
        <f aca="false">VLOOKUP($U16,$B$3:$S$52,18,FALSE())</f>
        <v/>
      </c>
      <c r="X16" s="30"/>
      <c r="AD16" s="3"/>
      <c r="AE16" s="16" t="s">
        <v>20</v>
      </c>
      <c r="AF16" s="33" t="n">
        <f aca="false">IF(NOT(B16=""),((RANK($S16,$S$3:$S$52,1)*10000)+(RANK($C16,$C$3:$C$52,1))*100)+IF(ISERROR(RANK($AJ16,$AJ$3:$AJ$52,1)),ROW(B16),RANK($AJ16,$AJ$3:$AJ$52,1)),1000000+ROW(B16))+ROW(B16)/100</f>
        <v>1000016.16</v>
      </c>
      <c r="AG16" s="34" t="n">
        <f aca="false">IF(AF16&gt;=1000000,0,AF16)</f>
        <v>0</v>
      </c>
      <c r="AH16" s="1" t="n">
        <f aca="false">IF(ISERROR(RANK($BA16,$BA$3:$BA$52,1)),"",RANK($BA16,$BA$3:$BA$52,1))</f>
        <v>13</v>
      </c>
      <c r="AI16" s="35"/>
      <c r="AJ16" s="36"/>
      <c r="AK16" s="37"/>
      <c r="AM16" s="39" t="n">
        <f aca="false">DATE($AM$2,MONTH(AJ16),DAY(AJ16))</f>
        <v>46386</v>
      </c>
      <c r="AN16" s="40" t="n">
        <f aca="false">YEAR($AM16)-YEAR($AJ16)</f>
        <v>127</v>
      </c>
      <c r="AO16" s="40" t="str">
        <f aca="true">IF($AM16-TODAY()&lt;0,"","w"&amp;1+INT((AM16-DATE(YEAR(AM16+4-WEEKDAY(AM16+6)),1,5)+WEEKDAY(DATE(YEAR(AM16+4-WEEKDAY(AM16+6)),1,3)))/7))</f>
        <v>w53</v>
      </c>
      <c r="AP16" s="40" t="str">
        <f aca="true">IF($AM16-TODAY()&lt;0,"",IF($AN16/5=INT($AN16/5),$AN16&amp;" år "&amp;DAY($AM16)&amp;"/"&amp;MONTH($AM16),DAY($AM16)&amp;"/"&amp;MONTH($AM16)))</f>
        <v>30/12</v>
      </c>
      <c r="AQ16" s="39" t="n">
        <f aca="true">IF($AM16-TODAY()&lt;0,"",$AM16)</f>
        <v>46386</v>
      </c>
      <c r="AR16" s="40" t="n">
        <f aca="true">IF($AM16-TODAY()&lt;0,"",$AM16-TODAY())</f>
        <v>153</v>
      </c>
      <c r="AS16" s="40" t="n">
        <v>14</v>
      </c>
      <c r="AT16" s="1" t="str">
        <f aca="false">IF(AX16&lt;&gt;"",RANK(AX16,$AX$3:$AX$55,1),"")</f>
        <v/>
      </c>
      <c r="AU16" s="40" t="n">
        <f aca="false">IF(ISERROR(VLOOKUP($AS16,$AH$3:$AM$52,2,FALSE())),"",VLOOKUP($AS16,$AH$3:$AM$52,2,FALSE()))</f>
        <v>0</v>
      </c>
      <c r="AV16" s="39" t="str">
        <f aca="false">IF(ISERROR(VLOOKUP($AU16,$AI$3:$AQ$52,6,FALSE())),"",VLOOKUP($AU16,$AI$3:$AQ$52,7,FALSE()))</f>
        <v/>
      </c>
      <c r="AW16" s="40" t="str">
        <f aca="false">IF(ISERROR(VLOOKUP($AU16,$AI$3:$AR$52,7,FALSE())),"",IF(VLOOKUP($AU16,$AI$3:$AR$52,10,FALSE())=0,"IDAG!!!",IF(VLOOKUP($AU16,$AI$3:$AR$52,10,FALSE())=1,"Imorgon!","(om "&amp;VLOOKUP($AU16,$AI$3:$AR$52,10,FALSE())&amp;" dagar)")))</f>
        <v/>
      </c>
      <c r="AX16" s="41" t="str">
        <f aca="false">IF(ISERROR(VLOOKUP($AU16,$AI$3:$AR$52,5,FALSE())),"",VLOOKUP($AU16,$AI$3:$AR$52,5,FALSE()))</f>
        <v/>
      </c>
      <c r="AY16" s="1" t="n">
        <f aca="false">IF(AI16&lt;&gt;0,COUNTIF($AI$3:$AI$52,AI16)-1,0)</f>
        <v>0</v>
      </c>
      <c r="AZ16" s="1" t="str">
        <f aca="false">IF(AY16&gt;0,AI16,"")</f>
        <v/>
      </c>
      <c r="BA16" s="42" t="n">
        <f aca="true">IF($AM16-TODAY()&lt;0,"",$AM16+ROW(BA16)/100)</f>
        <v>46386.16</v>
      </c>
      <c r="BB16" s="33" t="n">
        <f aca="false">IF(YEAR(AM16)=$AM$2,RANK(AM16,$AM$3:$AM$52,1)+ROW(AM16)/100,"")</f>
        <v>2.16</v>
      </c>
      <c r="BC16" s="1" t="n">
        <f aca="false">IF(YEAR(AM16)=$AM$2,RANK(BB16,$BB$3:$BB$52,1),"")</f>
        <v>14</v>
      </c>
      <c r="BD16" s="1" t="n">
        <f aca="false">IF(YEAR(AM16)=$AM$2,AI16,"")</f>
        <v>0</v>
      </c>
      <c r="BE16" s="43" t="n">
        <f aca="false">IF(YEAR(AM16)=$AM$2,DATE($AM$2+1,MONTH(AJ16),DAY(AJ16)),"")</f>
        <v>46751</v>
      </c>
      <c r="BF16" s="33" t="n">
        <f aca="false">IF(YEAR(AM16)=$AM$2,YEAR($BE16)-YEAR($AJ16),"")</f>
        <v>128</v>
      </c>
      <c r="BG16" s="40" t="str">
        <f aca="true">IF(YEAR(AM16)=$AM$2,IF($BE16-TODAY()&lt;0,"","w"&amp;1+INT((BE16-DATE(YEAR(BE16+4-WEEKDAY(BE16+6)),1,5)+WEEKDAY(DATE(YEAR(BE16+4-WEEKDAY(BE16+6)),1,3)))/7)),"")</f>
        <v>w52</v>
      </c>
      <c r="BH16" s="40" t="str">
        <f aca="true">IF(YEAR(AM16)=$AM$2,IF($BE16-TODAY()&lt;0,"",IF($BF16/5=INT($BF16/5),$BF16&amp;" år "&amp;DAY($BE16)&amp;"/"&amp;MONTH($BE16),DAY($BE16)&amp;"/"&amp;MONTH($BE16))),"")</f>
        <v>30/12</v>
      </c>
      <c r="BI16" s="33" t="str">
        <f aca="true">IF(YEAR(AM16)=$AM$2,"(om "&amp;BE16-TODAY()&amp;" dagar)","")</f>
        <v>(om 518 dagar)</v>
      </c>
    </row>
    <row r="17" s="71" customFormat="true" ht="12.75" hidden="false" customHeight="true" outlineLevel="0" collapsed="false">
      <c r="A17" s="6" t="n">
        <f aca="false">RANK($AF17,$AF$3:$AF$52,1)</f>
        <v>15</v>
      </c>
      <c r="B17" s="17" t="str">
        <f aca="false">IF(AI17&gt;0,AI17,"")</f>
        <v/>
      </c>
      <c r="C17" s="18" t="n">
        <v>36526</v>
      </c>
      <c r="D17" s="19" t="str">
        <f aca="false">IF(NOT(B17=""),(IF($S17=0,"",IF($S17&lt;(($S$53)-1),IF($S17&lt;(($S$53)-2),"LL","L"),(IF($S17&gt;(($S$53)),(IF($S17&gt;3+(($S$53)),(IF($S17&gt;4.5+(($S$53)),(IF($S17&gt;6+(($S$53)),"JJJJ","JJJ")),"JJ")),"J")),""))))),"")</f>
        <v/>
      </c>
      <c r="E17" s="68"/>
      <c r="F17" s="69"/>
      <c r="G17" s="69"/>
      <c r="H17" s="69"/>
      <c r="I17" s="69"/>
      <c r="J17" s="69"/>
      <c r="K17" s="70"/>
      <c r="L17" s="23" t="n">
        <f aca="false">RANK($AG17,$AG$3:$AG$52,0)</f>
        <v>2</v>
      </c>
      <c r="M17" s="24"/>
      <c r="N17" s="25" t="n">
        <f aca="false">COUNTIF($E17:$K17,"e")</f>
        <v>0</v>
      </c>
      <c r="O17" s="25" t="n">
        <f aca="false">COUNTIF($E17:$K17,"k+")</f>
        <v>0</v>
      </c>
      <c r="P17" s="25" t="n">
        <f aca="false">COUNTIF($E17:$K17,"a")</f>
        <v>0</v>
      </c>
      <c r="Q17" s="25" t="n">
        <f aca="false">COUNTIF($E17:$K17,"k")</f>
        <v>0</v>
      </c>
      <c r="R17" s="25" t="n">
        <f aca="false">COUNTIF($E17:$K17,"hk")</f>
        <v>0</v>
      </c>
      <c r="S17" s="26" t="str">
        <f aca="false">IF(NOT(B17=""),(M17+3*N17+3*O17+2*P17+2*Q17+R17),"")</f>
        <v/>
      </c>
      <c r="T17" s="27" t="str">
        <f aca="false">IF(NOT(B17=""),$S17-$S$53,"")</f>
        <v/>
      </c>
      <c r="U17" s="17" t="str">
        <f aca="false">VLOOKUP(ROW($U17)-2,$A$3:$B$52,2,FALSE())</f>
        <v/>
      </c>
      <c r="V17" s="28" t="str">
        <f aca="false">IF(U17="","",VLOOKUP($U17,$AI$3:$AP$52,8,FALSE()))</f>
        <v/>
      </c>
      <c r="W17" s="29" t="str">
        <f aca="false">VLOOKUP($U17,$B$3:$S$52,18,FALSE())</f>
        <v/>
      </c>
      <c r="X17" s="30"/>
      <c r="AC17" s="72"/>
      <c r="AD17" s="3"/>
      <c r="AE17" s="16" t="s">
        <v>21</v>
      </c>
      <c r="AF17" s="33" t="n">
        <f aca="false">IF(NOT(B17=""),((RANK($S17,$S$3:$S$52,1)*10000)+(RANK($C17,$C$3:$C$52,1))*100)+IF(ISERROR(RANK($AJ17,$AJ$3:$AJ$52,1)),ROW(B17),RANK($AJ17,$AJ$3:$AJ$52,1)),1000000+ROW(B17))+ROW(B17)/100</f>
        <v>1000017.17</v>
      </c>
      <c r="AG17" s="34" t="n">
        <f aca="false">IF(AF17&gt;=1000000,0,AF17)</f>
        <v>0</v>
      </c>
      <c r="AH17" s="1" t="n">
        <f aca="false">IF(ISERROR(RANK($BA17,$BA$3:$BA$52,1)),"",RANK($BA17,$BA$3:$BA$52,1))</f>
        <v>14</v>
      </c>
      <c r="AI17" s="35"/>
      <c r="AJ17" s="73"/>
      <c r="AK17" s="37"/>
      <c r="AL17" s="1"/>
      <c r="AM17" s="39" t="n">
        <f aca="false">DATE($AM$2,MONTH(AJ17),DAY(AJ17))</f>
        <v>46386</v>
      </c>
      <c r="AN17" s="40" t="n">
        <f aca="false">YEAR($AM17)-YEAR($AJ17)</f>
        <v>127</v>
      </c>
      <c r="AO17" s="40" t="str">
        <f aca="true">IF($AM17-TODAY()&lt;0,"","w"&amp;1+INT((AM17-DATE(YEAR(AM17+4-WEEKDAY(AM17+6)),1,5)+WEEKDAY(DATE(YEAR(AM17+4-WEEKDAY(AM17+6)),1,3)))/7))</f>
        <v>w53</v>
      </c>
      <c r="AP17" s="40" t="str">
        <f aca="true">IF($AM17-TODAY()&lt;0,"",IF($AN17/5=INT($AN17/5),$AN17&amp;" år "&amp;DAY($AM17)&amp;"/"&amp;MONTH($AM17),DAY($AM17)&amp;"/"&amp;MONTH($AM17)))</f>
        <v>30/12</v>
      </c>
      <c r="AQ17" s="39" t="n">
        <f aca="true">IF($AM17-TODAY()&lt;0,"",$AM17)</f>
        <v>46386</v>
      </c>
      <c r="AR17" s="40" t="n">
        <f aca="true">IF($AM17-TODAY()&lt;0,"",$AM17-TODAY())</f>
        <v>153</v>
      </c>
      <c r="AS17" s="40" t="n">
        <v>15</v>
      </c>
      <c r="AT17" s="1" t="str">
        <f aca="false">IF(AX17&lt;&gt;"",RANK(AX17,$AX$3:$AX$55,1),"")</f>
        <v/>
      </c>
      <c r="AU17" s="40" t="n">
        <f aca="false">IF(ISERROR(VLOOKUP($AS17,$AH$3:$AM$52,2,FALSE())),"",VLOOKUP($AS17,$AH$3:$AM$52,2,FALSE()))</f>
        <v>0</v>
      </c>
      <c r="AV17" s="39" t="str">
        <f aca="false">IF(ISERROR(VLOOKUP($AU17,$AI$3:$AQ$52,6,FALSE())),"",VLOOKUP($AU17,$AI$3:$AQ$52,7,FALSE()))</f>
        <v/>
      </c>
      <c r="AW17" s="40" t="str">
        <f aca="false">IF(ISERROR(VLOOKUP($AU17,$AI$3:$AR$52,7,FALSE())),"",IF(VLOOKUP($AU17,$AI$3:$AR$52,10,FALSE())=0,"IDAG!!!",IF(VLOOKUP($AU17,$AI$3:$AR$52,10,FALSE())=1,"Imorgon!","(om "&amp;VLOOKUP($AU17,$AI$3:$AR$52,10,FALSE())&amp;" dagar)")))</f>
        <v/>
      </c>
      <c r="AX17" s="41" t="str">
        <f aca="false">IF(ISERROR(VLOOKUP($AU17,$AI$3:$AR$52,5,FALSE())),"",VLOOKUP($AU17,$AI$3:$AR$52,5,FALSE()))</f>
        <v/>
      </c>
      <c r="AY17" s="1" t="n">
        <f aca="false">IF(AI17&lt;&gt;0,COUNTIF($AI$3:$AI$52,AI17)-1,0)</f>
        <v>0</v>
      </c>
      <c r="AZ17" s="1" t="str">
        <f aca="false">IF(AY17&gt;0,AI17,"")</f>
        <v/>
      </c>
      <c r="BA17" s="42" t="n">
        <f aca="true">IF($AM17-TODAY()&lt;0,"",$AM17+ROW(BA17)/100)</f>
        <v>46386.17</v>
      </c>
      <c r="BB17" s="33" t="n">
        <f aca="false">IF(YEAR(AM17)=$AM$2,RANK(AM17,$AM$3:$AM$52,1)+ROW(AM17)/100,"")</f>
        <v>2.17</v>
      </c>
      <c r="BC17" s="1" t="n">
        <f aca="false">IF(YEAR(AM17)=$AM$2,RANK(BB17,$BB$3:$BB$52,1),"")</f>
        <v>15</v>
      </c>
      <c r="BD17" s="1" t="n">
        <f aca="false">IF(YEAR(AM17)=$AM$2,AI17,"")</f>
        <v>0</v>
      </c>
      <c r="BE17" s="43" t="n">
        <f aca="false">IF(YEAR(AM17)=$AM$2,DATE($AM$2+1,MONTH(AJ17),DAY(AJ17)),"")</f>
        <v>46751</v>
      </c>
      <c r="BF17" s="33" t="n">
        <f aca="false">IF(YEAR(AM17)=$AM$2,YEAR($BE17)-YEAR($AJ17),"")</f>
        <v>128</v>
      </c>
      <c r="BG17" s="40" t="str">
        <f aca="true">IF(YEAR(AM17)=$AM$2,IF($BE17-TODAY()&lt;0,"","w"&amp;1+INT((BE17-DATE(YEAR(BE17+4-WEEKDAY(BE17+6)),1,5)+WEEKDAY(DATE(YEAR(BE17+4-WEEKDAY(BE17+6)),1,3)))/7)),"")</f>
        <v>w52</v>
      </c>
      <c r="BH17" s="40" t="str">
        <f aca="true">IF(YEAR(AM17)=$AM$2,IF($BE17-TODAY()&lt;0,"",IF($BF17/5=INT($BF17/5),$BF17&amp;" år "&amp;DAY($BE17)&amp;"/"&amp;MONTH($BE17),DAY($BE17)&amp;"/"&amp;MONTH($BE17))),"")</f>
        <v>30/12</v>
      </c>
      <c r="BI17" s="33" t="str">
        <f aca="true">IF(YEAR(AM17)=$AM$2,"(om "&amp;BE17-TODAY()&amp;" dagar)","")</f>
        <v>(om 518 dagar)</v>
      </c>
    </row>
    <row r="18" s="71" customFormat="true" ht="12.75" hidden="false" customHeight="true" outlineLevel="0" collapsed="false">
      <c r="A18" s="6" t="n">
        <f aca="false">RANK($AF18,$AF$3:$AF$52,1)</f>
        <v>16</v>
      </c>
      <c r="B18" s="17" t="str">
        <f aca="false">IF(AI18&gt;0,AI18,"")</f>
        <v/>
      </c>
      <c r="C18" s="18" t="n">
        <v>36526</v>
      </c>
      <c r="D18" s="19" t="str">
        <f aca="false">IF(NOT(B18=""),(IF($S18=0,"",IF($S18&lt;(($S$53)-1),IF($S18&lt;(($S$53)-2),"LL","L"),(IF($S18&gt;(($S$53)),(IF($S18&gt;3+(($S$53)),(IF($S18&gt;4.5+(($S$53)),(IF($S18&gt;6+(($S$53)),"JJJJ","JJJ")),"JJ")),"J")),""))))),"")</f>
        <v/>
      </c>
      <c r="E18" s="68"/>
      <c r="F18" s="69"/>
      <c r="G18" s="69"/>
      <c r="H18" s="69"/>
      <c r="I18" s="69"/>
      <c r="J18" s="69"/>
      <c r="K18" s="70"/>
      <c r="L18" s="23" t="n">
        <f aca="false">RANK($AG18,$AG$3:$AG$52,0)</f>
        <v>2</v>
      </c>
      <c r="M18" s="24"/>
      <c r="N18" s="25" t="n">
        <f aca="false">COUNTIF($E18:$K18,"e")</f>
        <v>0</v>
      </c>
      <c r="O18" s="25" t="n">
        <f aca="false">COUNTIF($E18:$K18,"k+")</f>
        <v>0</v>
      </c>
      <c r="P18" s="25" t="n">
        <f aca="false">COUNTIF($E18:$K18,"a")</f>
        <v>0</v>
      </c>
      <c r="Q18" s="25" t="n">
        <f aca="false">COUNTIF($E18:$K18,"k")</f>
        <v>0</v>
      </c>
      <c r="R18" s="25" t="n">
        <f aca="false">COUNTIF($E18:$K18,"hk")</f>
        <v>0</v>
      </c>
      <c r="S18" s="26" t="str">
        <f aca="false">IF(NOT(B18=""),(M18+3*N18+3*O18+2*P18+2*Q18+R18),"")</f>
        <v/>
      </c>
      <c r="T18" s="27" t="str">
        <f aca="false">IF(NOT(B18=""),$S18-$S$53,"")</f>
        <v/>
      </c>
      <c r="U18" s="17" t="str">
        <f aca="false">VLOOKUP(ROW($U18)-2,$A$3:$B$52,2,FALSE())</f>
        <v/>
      </c>
      <c r="V18" s="28" t="str">
        <f aca="false">IF(U18="","",VLOOKUP($U18,$AI$3:$AP$52,8,FALSE()))</f>
        <v/>
      </c>
      <c r="W18" s="29" t="str">
        <f aca="false">VLOOKUP($U18,$B$3:$S$52,18,FALSE())</f>
        <v/>
      </c>
      <c r="X18" s="30"/>
      <c r="AD18" s="3"/>
      <c r="AE18" s="16" t="s">
        <v>22</v>
      </c>
      <c r="AF18" s="33" t="n">
        <f aca="false">IF(NOT(B18=""),((RANK($S18,$S$3:$S$52,1)*10000)+(RANK($C18,$C$3:$C$52,1))*100)+IF(ISERROR(RANK($AJ18,$AJ$3:$AJ$52,1)),ROW(B18),RANK($AJ18,$AJ$3:$AJ$52,1)),1000000+ROW(B18))+ROW(B18)/100</f>
        <v>1000018.18</v>
      </c>
      <c r="AG18" s="34" t="n">
        <f aca="false">IF(AF18&gt;=1000000,0,AF18)</f>
        <v>0</v>
      </c>
      <c r="AH18" s="1" t="n">
        <f aca="false">IF(ISERROR(RANK($BA18,$BA$3:$BA$52,1)),"",RANK($BA18,$BA$3:$BA$52,1))</f>
        <v>15</v>
      </c>
      <c r="AI18" s="35"/>
      <c r="AJ18" s="36"/>
      <c r="AK18" s="37"/>
      <c r="AM18" s="39" t="n">
        <f aca="false">DATE($AM$2,MONTH(AJ18),DAY(AJ18))</f>
        <v>46386</v>
      </c>
      <c r="AN18" s="40" t="n">
        <f aca="false">YEAR($AM18)-YEAR($AJ18)</f>
        <v>127</v>
      </c>
      <c r="AO18" s="40" t="str">
        <f aca="true">IF($AM18-TODAY()&lt;0,"","w"&amp;1+INT((AM18-DATE(YEAR(AM18+4-WEEKDAY(AM18+6)),1,5)+WEEKDAY(DATE(YEAR(AM18+4-WEEKDAY(AM18+6)),1,3)))/7))</f>
        <v>w53</v>
      </c>
      <c r="AP18" s="40" t="str">
        <f aca="true">IF($AM18-TODAY()&lt;0,"",IF($AN18/5=INT($AN18/5),$AN18&amp;" år "&amp;DAY($AM18)&amp;"/"&amp;MONTH($AM18),DAY($AM18)&amp;"/"&amp;MONTH($AM18)))</f>
        <v>30/12</v>
      </c>
      <c r="AQ18" s="39" t="n">
        <f aca="true">IF($AM18-TODAY()&lt;0,"",$AM18)</f>
        <v>46386</v>
      </c>
      <c r="AR18" s="40" t="n">
        <f aca="true">IF($AM18-TODAY()&lt;0,"",$AM18-TODAY())</f>
        <v>153</v>
      </c>
      <c r="AS18" s="40" t="n">
        <v>16</v>
      </c>
      <c r="AT18" s="1" t="str">
        <f aca="false">IF(AX18&lt;&gt;"",RANK(AX18,$AX$3:$AX$55,1),"")</f>
        <v/>
      </c>
      <c r="AU18" s="40" t="n">
        <f aca="false">IF(ISERROR(VLOOKUP($AS18,$AH$3:$AM$52,2,FALSE())),"",VLOOKUP($AS18,$AH$3:$AM$52,2,FALSE()))</f>
        <v>0</v>
      </c>
      <c r="AV18" s="39" t="str">
        <f aca="false">IF(ISERROR(VLOOKUP($AU18,$AI$3:$AQ$52,6,FALSE())),"",VLOOKUP($AU18,$AI$3:$AQ$52,7,FALSE()))</f>
        <v/>
      </c>
      <c r="AW18" s="40" t="str">
        <f aca="false">IF(ISERROR(VLOOKUP($AU18,$AI$3:$AR$52,7,FALSE())),"",IF(VLOOKUP($AU18,$AI$3:$AR$52,10,FALSE())=0,"IDAG!!!",IF(VLOOKUP($AU18,$AI$3:$AR$52,10,FALSE())=1,"Imorgon!","(om "&amp;VLOOKUP($AU18,$AI$3:$AR$52,10,FALSE())&amp;" dagar)")))</f>
        <v/>
      </c>
      <c r="AX18" s="41" t="str">
        <f aca="false">IF(ISERROR(VLOOKUP($AU18,$AI$3:$AR$52,5,FALSE())),"",VLOOKUP($AU18,$AI$3:$AR$52,5,FALSE()))</f>
        <v/>
      </c>
      <c r="AY18" s="1" t="n">
        <f aca="false">IF(AI18&lt;&gt;0,COUNTIF($AI$3:$AI$52,AI18)-1,0)</f>
        <v>0</v>
      </c>
      <c r="AZ18" s="1" t="str">
        <f aca="false">IF(AY18&gt;0,AI18,"")</f>
        <v/>
      </c>
      <c r="BA18" s="42" t="n">
        <f aca="true">IF($AM18-TODAY()&lt;0,"",$AM18+ROW(BA18)/100)</f>
        <v>46386.18</v>
      </c>
      <c r="BB18" s="33" t="n">
        <f aca="false">IF(YEAR(AM18)=$AM$2,RANK(AM18,$AM$3:$AM$52,1)+ROW(AM18)/100,"")</f>
        <v>2.18</v>
      </c>
      <c r="BC18" s="1" t="n">
        <f aca="false">IF(YEAR(AM18)=$AM$2,RANK(BB18,$BB$3:$BB$52,1),"")</f>
        <v>16</v>
      </c>
      <c r="BD18" s="1" t="n">
        <f aca="false">IF(YEAR(AM18)=$AM$2,AI18,"")</f>
        <v>0</v>
      </c>
      <c r="BE18" s="43" t="n">
        <f aca="false">IF(YEAR(AM18)=$AM$2,DATE($AM$2+1,MONTH(AJ18),DAY(AJ18)),"")</f>
        <v>46751</v>
      </c>
      <c r="BF18" s="33" t="n">
        <f aca="false">IF(YEAR(AM18)=$AM$2,YEAR($BE18)-YEAR($AJ18),"")</f>
        <v>128</v>
      </c>
      <c r="BG18" s="40" t="str">
        <f aca="true">IF(YEAR(AM18)=$AM$2,IF($BE18-TODAY()&lt;0,"","w"&amp;1+INT((BE18-DATE(YEAR(BE18+4-WEEKDAY(BE18+6)),1,5)+WEEKDAY(DATE(YEAR(BE18+4-WEEKDAY(BE18+6)),1,3)))/7)),"")</f>
        <v>w52</v>
      </c>
      <c r="BH18" s="40" t="str">
        <f aca="true">IF(YEAR(AM18)=$AM$2,IF($BE18-TODAY()&lt;0,"",IF($BF18/5=INT($BF18/5),$BF18&amp;" år "&amp;DAY($BE18)&amp;"/"&amp;MONTH($BE18),DAY($BE18)&amp;"/"&amp;MONTH($BE18))),"")</f>
        <v>30/12</v>
      </c>
      <c r="BI18" s="33" t="str">
        <f aca="true">IF(YEAR(AM18)=$AM$2,"(om "&amp;BE18-TODAY()&amp;" dagar)","")</f>
        <v>(om 518 dagar)</v>
      </c>
    </row>
    <row r="19" s="71" customFormat="true" ht="12.75" hidden="false" customHeight="true" outlineLevel="0" collapsed="false">
      <c r="A19" s="6" t="n">
        <f aca="false">RANK($AF19,$AF$3:$AF$52,1)</f>
        <v>17</v>
      </c>
      <c r="B19" s="17" t="str">
        <f aca="false">IF(AI19&gt;0,AI19,"")</f>
        <v/>
      </c>
      <c r="C19" s="18" t="n">
        <v>36526</v>
      </c>
      <c r="D19" s="19" t="str">
        <f aca="false">IF(NOT(B19=""),(IF($S19=0,"",IF($S19&lt;(($S$53)-1),IF($S19&lt;(($S$53)-2),"LL","L"),(IF($S19&gt;(($S$53)),(IF($S19&gt;3+(($S$53)),(IF($S19&gt;4.5+(($S$53)),(IF($S19&gt;6+(($S$53)),"JJJJ","JJJ")),"JJ")),"J")),""))))),"")</f>
        <v/>
      </c>
      <c r="E19" s="68"/>
      <c r="F19" s="69"/>
      <c r="G19" s="69"/>
      <c r="H19" s="69"/>
      <c r="I19" s="69"/>
      <c r="J19" s="69"/>
      <c r="K19" s="70"/>
      <c r="L19" s="23" t="n">
        <f aca="false">RANK($AG19,$AG$3:$AG$52,0)</f>
        <v>2</v>
      </c>
      <c r="M19" s="24"/>
      <c r="N19" s="25" t="n">
        <f aca="false">COUNTIF($E19:$K19,"e")</f>
        <v>0</v>
      </c>
      <c r="O19" s="25" t="n">
        <f aca="false">COUNTIF($E19:$K19,"k+")</f>
        <v>0</v>
      </c>
      <c r="P19" s="25" t="n">
        <f aca="false">COUNTIF($E19:$K19,"a")</f>
        <v>0</v>
      </c>
      <c r="Q19" s="25" t="n">
        <f aca="false">COUNTIF($E19:$K19,"k")</f>
        <v>0</v>
      </c>
      <c r="R19" s="25" t="n">
        <f aca="false">COUNTIF($E19:$K19,"hk")</f>
        <v>0</v>
      </c>
      <c r="S19" s="26" t="str">
        <f aca="false">IF(NOT(B19=""),(M19+3*N19+3*O19+2*P19+2*Q19+R19),"")</f>
        <v/>
      </c>
      <c r="T19" s="27" t="str">
        <f aca="false">IF(NOT(B19=""),$S19-$S$53,"")</f>
        <v/>
      </c>
      <c r="U19" s="17" t="str">
        <f aca="false">VLOOKUP(ROW($U19)-2,$A$3:$B$52,2,FALSE())</f>
        <v/>
      </c>
      <c r="V19" s="28" t="str">
        <f aca="false">IF(U19="","",VLOOKUP($U19,$AI$3:$AP$52,8,FALSE()))</f>
        <v/>
      </c>
      <c r="W19" s="29" t="str">
        <f aca="false">VLOOKUP($U19,$B$3:$S$52,18,FALSE())</f>
        <v/>
      </c>
      <c r="X19" s="30"/>
      <c r="AD19" s="3"/>
      <c r="AE19" s="16" t="s">
        <v>23</v>
      </c>
      <c r="AF19" s="33" t="n">
        <f aca="false">IF(NOT(B19=""),((RANK($S19,$S$3:$S$52,1)*10000)+(RANK($C19,$C$3:$C$52,1))*100)+IF(ISERROR(RANK($AJ19,$AJ$3:$AJ$52,1)),ROW(B19),RANK($AJ19,$AJ$3:$AJ$52,1)),1000000+ROW(B19))+ROW(B19)/100</f>
        <v>1000019.19</v>
      </c>
      <c r="AG19" s="34" t="n">
        <f aca="false">IF(AF19&gt;=1000000,0,AF19)</f>
        <v>0</v>
      </c>
      <c r="AH19" s="1" t="n">
        <f aca="false">IF(ISERROR(RANK($BA19,$BA$3:$BA$52,1)),"",RANK($BA19,$BA$3:$BA$52,1))</f>
        <v>16</v>
      </c>
      <c r="AI19" s="35"/>
      <c r="AJ19" s="36"/>
      <c r="AK19" s="37"/>
      <c r="AM19" s="39" t="n">
        <f aca="false">DATE($AM$2,MONTH(AJ19),DAY(AJ19))</f>
        <v>46386</v>
      </c>
      <c r="AN19" s="40" t="n">
        <f aca="false">YEAR($AM19)-YEAR($AJ19)</f>
        <v>127</v>
      </c>
      <c r="AO19" s="40" t="str">
        <f aca="true">IF($AM19-TODAY()&lt;0,"","w"&amp;1+INT((AM19-DATE(YEAR(AM19+4-WEEKDAY(AM19+6)),1,5)+WEEKDAY(DATE(YEAR(AM19+4-WEEKDAY(AM19+6)),1,3)))/7))</f>
        <v>w53</v>
      </c>
      <c r="AP19" s="40" t="str">
        <f aca="true">IF($AM19-TODAY()&lt;0,"",IF($AN19/5=INT($AN19/5),$AN19&amp;" år "&amp;DAY($AM19)&amp;"/"&amp;MONTH($AM19),DAY($AM19)&amp;"/"&amp;MONTH($AM19)))</f>
        <v>30/12</v>
      </c>
      <c r="AQ19" s="39" t="n">
        <f aca="true">IF($AM19-TODAY()&lt;0,"",$AM19)</f>
        <v>46386</v>
      </c>
      <c r="AR19" s="40" t="n">
        <f aca="true">IF($AM19-TODAY()&lt;0,"",$AM19-TODAY())</f>
        <v>153</v>
      </c>
      <c r="AS19" s="40" t="n">
        <v>17</v>
      </c>
      <c r="AT19" s="1" t="str">
        <f aca="false">IF(AX19&lt;&gt;"",RANK(AX19,$AX$3:$AX$55,1),"")</f>
        <v/>
      </c>
      <c r="AU19" s="40" t="n">
        <f aca="false">IF(ISERROR(VLOOKUP($AS19,$AH$3:$AM$52,2,FALSE())),"",VLOOKUP($AS19,$AH$3:$AM$52,2,FALSE()))</f>
        <v>0</v>
      </c>
      <c r="AV19" s="39" t="str">
        <f aca="false">IF(ISERROR(VLOOKUP($AU19,$AI$3:$AQ$52,6,FALSE())),"",VLOOKUP($AU19,$AI$3:$AQ$52,7,FALSE()))</f>
        <v/>
      </c>
      <c r="AW19" s="40" t="str">
        <f aca="false">IF(ISERROR(VLOOKUP($AU19,$AI$3:$AR$52,7,FALSE())),"",IF(VLOOKUP($AU19,$AI$3:$AR$52,10,FALSE())=0,"IDAG!!!",IF(VLOOKUP($AU19,$AI$3:$AR$52,10,FALSE())=1,"Imorgon!","(om "&amp;VLOOKUP($AU19,$AI$3:$AR$52,10,FALSE())&amp;" dagar)")))</f>
        <v/>
      </c>
      <c r="AX19" s="41" t="str">
        <f aca="false">IF(ISERROR(VLOOKUP($AU19,$AI$3:$AR$52,5,FALSE())),"",VLOOKUP($AU19,$AI$3:$AR$52,5,FALSE()))</f>
        <v/>
      </c>
      <c r="AY19" s="1" t="n">
        <f aca="false">IF(AI19&lt;&gt;0,COUNTIF($AI$3:$AI$52,AI19)-1,0)</f>
        <v>0</v>
      </c>
      <c r="AZ19" s="1" t="str">
        <f aca="false">IF(AY19&gt;0,AI19,"")</f>
        <v/>
      </c>
      <c r="BA19" s="42" t="n">
        <f aca="true">IF($AM19-TODAY()&lt;0,"",$AM19+ROW(BA19)/100)</f>
        <v>46386.19</v>
      </c>
      <c r="BB19" s="33" t="n">
        <f aca="false">IF(YEAR(AM19)=$AM$2,RANK(AM19,$AM$3:$AM$52,1)+ROW(AM19)/100,"")</f>
        <v>2.19</v>
      </c>
      <c r="BC19" s="1" t="n">
        <f aca="false">IF(YEAR(AM19)=$AM$2,RANK(BB19,$BB$3:$BB$52,1),"")</f>
        <v>17</v>
      </c>
      <c r="BD19" s="1" t="n">
        <f aca="false">IF(YEAR(AM19)=$AM$2,AI19,"")</f>
        <v>0</v>
      </c>
      <c r="BE19" s="43" t="n">
        <f aca="false">IF(YEAR(AM19)=$AM$2,DATE($AM$2+1,MONTH(AJ19),DAY(AJ19)),"")</f>
        <v>46751</v>
      </c>
      <c r="BF19" s="33" t="n">
        <f aca="false">IF(YEAR(AM19)=$AM$2,YEAR($BE19)-YEAR($AJ19),"")</f>
        <v>128</v>
      </c>
      <c r="BG19" s="40" t="str">
        <f aca="true">IF(YEAR(AM19)=$AM$2,IF($BE19-TODAY()&lt;0,"","w"&amp;1+INT((BE19-DATE(YEAR(BE19+4-WEEKDAY(BE19+6)),1,5)+WEEKDAY(DATE(YEAR(BE19+4-WEEKDAY(BE19+6)),1,3)))/7)),"")</f>
        <v>w52</v>
      </c>
      <c r="BH19" s="40" t="str">
        <f aca="true">IF(YEAR(AM19)=$AM$2,IF($BE19-TODAY()&lt;0,"",IF($BF19/5=INT($BF19/5),$BF19&amp;" år "&amp;DAY($BE19)&amp;"/"&amp;MONTH($BE19),DAY($BE19)&amp;"/"&amp;MONTH($BE19))),"")</f>
        <v>30/12</v>
      </c>
      <c r="BI19" s="33" t="str">
        <f aca="true">IF(YEAR(AM19)=$AM$2,"(om "&amp;BE19-TODAY()&amp;" dagar)","")</f>
        <v>(om 518 dagar)</v>
      </c>
    </row>
    <row r="20" s="71" customFormat="true" ht="12.75" hidden="false" customHeight="true" outlineLevel="0" collapsed="false">
      <c r="A20" s="6" t="n">
        <f aca="false">RANK($AF20,$AF$3:$AF$52,1)</f>
        <v>18</v>
      </c>
      <c r="B20" s="17" t="str">
        <f aca="false">IF(AI20&gt;0,AI20,"")</f>
        <v/>
      </c>
      <c r="C20" s="18" t="n">
        <v>36526</v>
      </c>
      <c r="D20" s="19" t="str">
        <f aca="false">IF(NOT(B20=""),(IF($S20=0,"",IF($S20&lt;(($S$53)-1),IF($S20&lt;(($S$53)-2),"LL","L"),(IF($S20&gt;(($S$53)),(IF($S20&gt;3+(($S$53)),(IF($S20&gt;4.5+(($S$53)),(IF($S20&gt;6+(($S$53)),"JJJJ","JJJ")),"JJ")),"J")),""))))),"")</f>
        <v/>
      </c>
      <c r="E20" s="68"/>
      <c r="F20" s="69"/>
      <c r="G20" s="69"/>
      <c r="H20" s="69"/>
      <c r="I20" s="69"/>
      <c r="J20" s="69"/>
      <c r="K20" s="70"/>
      <c r="L20" s="23" t="n">
        <f aca="false">RANK($AG20,$AG$3:$AG$52,0)</f>
        <v>2</v>
      </c>
      <c r="M20" s="24"/>
      <c r="N20" s="25" t="n">
        <f aca="false">COUNTIF($E20:$K20,"e")</f>
        <v>0</v>
      </c>
      <c r="O20" s="25" t="n">
        <f aca="false">COUNTIF($E20:$K20,"k+")</f>
        <v>0</v>
      </c>
      <c r="P20" s="25" t="n">
        <f aca="false">COUNTIF($E20:$K20,"a")</f>
        <v>0</v>
      </c>
      <c r="Q20" s="25" t="n">
        <f aca="false">COUNTIF($E20:$K20,"k")</f>
        <v>0</v>
      </c>
      <c r="R20" s="25" t="n">
        <f aca="false">COUNTIF($E20:$K20,"hk")</f>
        <v>0</v>
      </c>
      <c r="S20" s="26" t="str">
        <f aca="false">IF(NOT(B20=""),(M20+3*N20+3*O20+2*P20+2*Q20+R20),"")</f>
        <v/>
      </c>
      <c r="T20" s="27" t="str">
        <f aca="false">IF(NOT(B20=""),$S20-$S$53,"")</f>
        <v/>
      </c>
      <c r="U20" s="17" t="str">
        <f aca="false">VLOOKUP(ROW($U20)-2,$A$3:$B$52,2,FALSE())</f>
        <v/>
      </c>
      <c r="V20" s="28" t="str">
        <f aca="false">IF(U20="","",VLOOKUP($U20,$AI$3:$AP$52,8,FALSE()))</f>
        <v/>
      </c>
      <c r="W20" s="29" t="str">
        <f aca="false">VLOOKUP($U20,$B$3:$S$52,18,FALSE())</f>
        <v/>
      </c>
      <c r="X20" s="30"/>
      <c r="AD20" s="3"/>
      <c r="AE20" s="74"/>
      <c r="AF20" s="33" t="n">
        <f aca="false">IF(NOT(B20=""),((RANK($S20,$S$3:$S$52,1)*10000)+(RANK($C20,$C$3:$C$52,1))*100)+IF(ISERROR(RANK($AJ20,$AJ$3:$AJ$52,1)),ROW(B20),RANK($AJ20,$AJ$3:$AJ$52,1)),1000000+ROW(B20))+ROW(B20)/100</f>
        <v>1000020.2</v>
      </c>
      <c r="AG20" s="34" t="n">
        <f aca="false">IF(AF20&gt;=1000000,0,AF20)</f>
        <v>0</v>
      </c>
      <c r="AH20" s="1" t="n">
        <f aca="false">IF(ISERROR(RANK($BA20,$BA$3:$BA$52,1)),"",RANK($BA20,$BA$3:$BA$52,1))</f>
        <v>17</v>
      </c>
      <c r="AI20" s="35"/>
      <c r="AJ20" s="36"/>
      <c r="AK20" s="37"/>
      <c r="AM20" s="39" t="n">
        <f aca="true">DATE(YEAR(TODAY()),MONTH(AJ20),DAY(AJ20))</f>
        <v>46386</v>
      </c>
      <c r="AN20" s="40" t="n">
        <f aca="false">YEAR($AM20)-YEAR($AJ20)</f>
        <v>127</v>
      </c>
      <c r="AO20" s="40" t="str">
        <f aca="true">IF($AM20-TODAY()&lt;0,"","w"&amp;1+INT((AM20-DATE(YEAR(AM20+4-WEEKDAY(AM20+6)),1,5)+WEEKDAY(DATE(YEAR(AM20+4-WEEKDAY(AM20+6)),1,3)))/7))</f>
        <v>w53</v>
      </c>
      <c r="AP20" s="40" t="str">
        <f aca="true">IF($AM20-TODAY()&lt;0,"",IF($AN20/5=INT($AN20/5),$AN20&amp;" år "&amp;DAY($AM20)&amp;"/"&amp;MONTH($AM20),DAY($AM20)&amp;"/"&amp;MONTH($AM20)))</f>
        <v>30/12</v>
      </c>
      <c r="AQ20" s="39" t="n">
        <f aca="true">IF($AM20-TODAY()&lt;0,"",$AM20)</f>
        <v>46386</v>
      </c>
      <c r="AR20" s="40" t="n">
        <f aca="true">IF($AM20-TODAY()&lt;0,"",$AM20-TODAY())</f>
        <v>153</v>
      </c>
      <c r="AS20" s="40" t="n">
        <v>18</v>
      </c>
      <c r="AT20" s="1" t="str">
        <f aca="false">IF(AX20&lt;&gt;"",RANK(AX20,$AX$3:$AX$55,1),"")</f>
        <v/>
      </c>
      <c r="AU20" s="40" t="n">
        <f aca="false">IF(ISERROR(VLOOKUP($AS20,$AH$3:$AM$52,2,FALSE())),"",VLOOKUP($AS20,$AH$3:$AM$52,2,FALSE()))</f>
        <v>0</v>
      </c>
      <c r="AV20" s="39" t="str">
        <f aca="false">IF(ISERROR(VLOOKUP($AU20,$AI$3:$AQ$52,6,FALSE())),"",VLOOKUP($AU20,$AI$3:$AQ$52,7,FALSE()))</f>
        <v/>
      </c>
      <c r="AW20" s="40" t="str">
        <f aca="false">IF(ISERROR(VLOOKUP($AU20,$AI$3:$AR$52,7,FALSE())),"",IF(VLOOKUP($AU20,$AI$3:$AR$52,10,FALSE())=0,"IDAG!!!",IF(VLOOKUP($AU20,$AI$3:$AR$52,10,FALSE())=1,"Imorgon!","(om "&amp;VLOOKUP($AU20,$AI$3:$AR$52,10,FALSE())&amp;" dagar)")))</f>
        <v/>
      </c>
      <c r="AX20" s="41" t="str">
        <f aca="false">IF(ISERROR(VLOOKUP($AU20,$AI$3:$AR$52,5,FALSE())),"",VLOOKUP($AU20,$AI$3:$AR$52,5,FALSE()))</f>
        <v/>
      </c>
      <c r="AY20" s="1" t="n">
        <f aca="false">IF(AI20&lt;&gt;0,COUNTIF($AI$3:$AI$52,AI20)-1,0)</f>
        <v>0</v>
      </c>
      <c r="AZ20" s="1" t="str">
        <f aca="false">IF(AY20&gt;0,AI20,"")</f>
        <v/>
      </c>
      <c r="BA20" s="42" t="n">
        <f aca="true">IF($AM20-TODAY()&lt;0,"",$AM20+ROW(BA20)/100)</f>
        <v>46386.2</v>
      </c>
      <c r="BB20" s="33" t="n">
        <f aca="false">IF(YEAR(AM20)=$AM$2,RANK(AM20,$AM$3:$AM$52,1)+ROW(AM20)/100,"")</f>
        <v>2.2</v>
      </c>
      <c r="BC20" s="1" t="n">
        <f aca="false">IF(YEAR(AM20)=$AM$2,RANK(BB20,$BB$3:$BB$52,1),"")</f>
        <v>18</v>
      </c>
      <c r="BD20" s="1" t="n">
        <f aca="false">IF(YEAR(AM20)=$AM$2,AI20,"")</f>
        <v>0</v>
      </c>
      <c r="BE20" s="43" t="n">
        <f aca="false">IF(YEAR(AM20)=$AM$2,DATE($AM$2+1,MONTH(AJ20),DAY(AJ20)),"")</f>
        <v>46751</v>
      </c>
      <c r="BF20" s="33" t="n">
        <f aca="false">IF(YEAR(AM20)=$AM$2,YEAR($BE20)-YEAR($AJ20),"")</f>
        <v>128</v>
      </c>
      <c r="BG20" s="40" t="str">
        <f aca="true">IF(YEAR(AM20)=$AM$2,IF($BE20-TODAY()&lt;0,"","w"&amp;1+INT((BE20-DATE(YEAR(BE20+4-WEEKDAY(BE20+6)),1,5)+WEEKDAY(DATE(YEAR(BE20+4-WEEKDAY(BE20+6)),1,3)))/7)),"")</f>
        <v>w52</v>
      </c>
      <c r="BH20" s="40" t="str">
        <f aca="true">IF(YEAR(AM20)=$AM$2,IF($BE20-TODAY()&lt;0,"",IF($BF20/5=INT($BF20/5),$BF20&amp;" år "&amp;DAY($BE20)&amp;"/"&amp;MONTH($BE20),DAY($BE20)&amp;"/"&amp;MONTH($BE20))),"")</f>
        <v>30/12</v>
      </c>
      <c r="BI20" s="33" t="str">
        <f aca="true">IF(YEAR(AM20)=$AM$2,"(om "&amp;BE20-TODAY()&amp;" dagar)","")</f>
        <v>(om 518 dagar)</v>
      </c>
    </row>
    <row r="21" s="71" customFormat="true" ht="12.75" hidden="false" customHeight="true" outlineLevel="0" collapsed="false">
      <c r="A21" s="6" t="n">
        <f aca="false">RANK($AF21,$AF$3:$AF$52,1)</f>
        <v>19</v>
      </c>
      <c r="B21" s="17" t="str">
        <f aca="false">IF(AI21&gt;0,AI21,"")</f>
        <v/>
      </c>
      <c r="C21" s="18" t="n">
        <v>36526</v>
      </c>
      <c r="D21" s="19" t="str">
        <f aca="false">IF(NOT(B21=""),(IF($S21=0,"",IF($S21&lt;(($S$53)-1),IF($S21&lt;(($S$53)-2),"LL","L"),(IF($S21&gt;(($S$53)),(IF($S21&gt;3+(($S$53)),(IF($S21&gt;4.5+(($S$53)),(IF($S21&gt;6+(($S$53)),"JJJJ","JJJ")),"JJ")),"J")),""))))),"")</f>
        <v/>
      </c>
      <c r="E21" s="20"/>
      <c r="F21" s="21"/>
      <c r="G21" s="21"/>
      <c r="H21" s="21"/>
      <c r="I21" s="21"/>
      <c r="J21" s="21"/>
      <c r="K21" s="70"/>
      <c r="L21" s="23" t="n">
        <f aca="false">RANK($AG21,$AG$3:$AG$52,0)</f>
        <v>2</v>
      </c>
      <c r="M21" s="24"/>
      <c r="N21" s="25" t="n">
        <f aca="false">COUNTIF($E21:$K21,"e")</f>
        <v>0</v>
      </c>
      <c r="O21" s="25" t="n">
        <f aca="false">COUNTIF($E21:$K21,"k+")</f>
        <v>0</v>
      </c>
      <c r="P21" s="25" t="n">
        <f aca="false">COUNTIF($E21:$K21,"a")</f>
        <v>0</v>
      </c>
      <c r="Q21" s="25" t="n">
        <f aca="false">COUNTIF($E21:$K21,"k")</f>
        <v>0</v>
      </c>
      <c r="R21" s="25" t="n">
        <f aca="false">COUNTIF($E21:$K21,"hk")</f>
        <v>0</v>
      </c>
      <c r="S21" s="26" t="str">
        <f aca="false">IF(NOT(B21=""),(M21+3*N21+3*O21+2*P21+2*Q21+R21),"")</f>
        <v/>
      </c>
      <c r="T21" s="27" t="str">
        <f aca="false">IF(NOT(B21=""),$S21-$S$53,"")</f>
        <v/>
      </c>
      <c r="U21" s="17" t="str">
        <f aca="false">VLOOKUP(ROW($U21)-2,$A$3:$B$52,2,FALSE())</f>
        <v/>
      </c>
      <c r="V21" s="28" t="str">
        <f aca="false">IF(U21="","",VLOOKUP($U21,$AI$3:$AP$52,8,FALSE()))</f>
        <v/>
      </c>
      <c r="W21" s="29" t="str">
        <f aca="false">VLOOKUP($U21,$B$3:$S$52,18,FALSE())</f>
        <v/>
      </c>
      <c r="X21" s="30"/>
      <c r="AD21" s="3"/>
      <c r="AE21" s="75" t="n">
        <v>0.53125</v>
      </c>
      <c r="AF21" s="33" t="n">
        <f aca="false">IF(NOT(B21=""),((RANK($S21,$S$3:$S$52,1)*10000)+(RANK($C21,$C$3:$C$52,1))*100)+IF(ISERROR(RANK($AJ21,$AJ$3:$AJ$52,1)),ROW(B21),RANK($AJ21,$AJ$3:$AJ$52,1)),1000000+ROW(B21))+ROW(B21)/100</f>
        <v>1000021.21</v>
      </c>
      <c r="AG21" s="34" t="n">
        <f aca="false">IF(AF21&gt;=1000000,0,AF21)</f>
        <v>0</v>
      </c>
      <c r="AH21" s="1" t="n">
        <f aca="false">IF(ISERROR(RANK($BA21,$BA$3:$BA$52,1)),"",RANK($BA21,$BA$3:$BA$52,1))</f>
        <v>18</v>
      </c>
      <c r="AI21" s="76"/>
      <c r="AJ21" s="77"/>
      <c r="AK21" s="37"/>
      <c r="AM21" s="39" t="n">
        <f aca="true">DATE(YEAR(TODAY()),MONTH(AJ21),DAY(AJ21))</f>
        <v>46386</v>
      </c>
      <c r="AN21" s="40" t="n">
        <f aca="false">YEAR($AM21)-YEAR($AJ21)</f>
        <v>127</v>
      </c>
      <c r="AO21" s="40" t="str">
        <f aca="true">IF($AM21-TODAY()&lt;0,"","w"&amp;1+INT((AM21-DATE(YEAR(AM21+4-WEEKDAY(AM21+6)),1,5)+WEEKDAY(DATE(YEAR(AM21+4-WEEKDAY(AM21+6)),1,3)))/7))</f>
        <v>w53</v>
      </c>
      <c r="AP21" s="40" t="str">
        <f aca="true">IF($AM21-TODAY()&lt;0,"",IF($AN21/5=INT($AN21/5),$AN21&amp;" år "&amp;DAY($AM21)&amp;"/"&amp;MONTH($AM21),DAY($AM21)&amp;"/"&amp;MONTH($AM21)))</f>
        <v>30/12</v>
      </c>
      <c r="AQ21" s="39" t="n">
        <f aca="true">IF($AM21-TODAY()&lt;0,"",$AM21)</f>
        <v>46386</v>
      </c>
      <c r="AR21" s="40" t="n">
        <f aca="true">IF($AM21-TODAY()&lt;0,"",$AM21-TODAY())</f>
        <v>153</v>
      </c>
      <c r="AS21" s="40" t="n">
        <v>19</v>
      </c>
      <c r="AT21" s="1" t="str">
        <f aca="false">IF(AX21&lt;&gt;"",RANK(AX21,$AX$3:$AX$55,1),"")</f>
        <v/>
      </c>
      <c r="AU21" s="40" t="n">
        <f aca="false">IF(ISERROR(VLOOKUP($AS21,$AH$3:$AM$52,2,FALSE())),"",VLOOKUP($AS21,$AH$3:$AM$52,2,FALSE()))</f>
        <v>0</v>
      </c>
      <c r="AV21" s="39" t="str">
        <f aca="false">IF(ISERROR(VLOOKUP($AU21,$AI$3:$AQ$52,6,FALSE())),"",VLOOKUP($AU21,$AI$3:$AQ$52,7,FALSE()))</f>
        <v/>
      </c>
      <c r="AW21" s="40" t="str">
        <f aca="false">IF(ISERROR(VLOOKUP($AU21,$AI$3:$AR$52,7,FALSE())),"",IF(VLOOKUP($AU21,$AI$3:$AR$52,10,FALSE())=0,"IDAG!!!",IF(VLOOKUP($AU21,$AI$3:$AR$52,10,FALSE())=1,"Imorgon!","(om "&amp;VLOOKUP($AU21,$AI$3:$AR$52,10,FALSE())&amp;" dagar)")))</f>
        <v/>
      </c>
      <c r="AX21" s="41" t="str">
        <f aca="false">IF(ISERROR(VLOOKUP($AU21,$AI$3:$AR$52,5,FALSE())),"",VLOOKUP($AU21,$AI$3:$AR$52,5,FALSE()))</f>
        <v/>
      </c>
      <c r="AY21" s="1" t="n">
        <f aca="false">IF(AI21&lt;&gt;0,COUNTIF($AI$3:$AI$52,AI21)-1,0)</f>
        <v>0</v>
      </c>
      <c r="AZ21" s="1" t="str">
        <f aca="false">IF(AY21&gt;0,AI21,"")</f>
        <v/>
      </c>
      <c r="BA21" s="42" t="n">
        <f aca="true">IF($AM21-TODAY()&lt;0,"",$AM21+ROW(BA21)/100)</f>
        <v>46386.21</v>
      </c>
      <c r="BB21" s="33" t="n">
        <f aca="false">IF(YEAR(AM21)=$AM$2,RANK(AM21,$AM$3:$AM$52,1)+ROW(AM21)/100,"")</f>
        <v>2.21</v>
      </c>
      <c r="BC21" s="1" t="n">
        <f aca="false">IF(YEAR(AM21)=$AM$2,RANK(BB21,$BB$3:$BB$52,1),"")</f>
        <v>19</v>
      </c>
      <c r="BD21" s="1" t="n">
        <f aca="false">IF(YEAR(AM21)=$AM$2,AI21,"")</f>
        <v>0</v>
      </c>
      <c r="BE21" s="43" t="n">
        <f aca="false">IF(YEAR(AM21)=$AM$2,DATE($AM$2+1,MONTH(AJ21),DAY(AJ21)),"")</f>
        <v>46751</v>
      </c>
      <c r="BF21" s="33" t="n">
        <f aca="false">IF(YEAR(AM21)=$AM$2,YEAR($BE21)-YEAR($AJ21),"")</f>
        <v>128</v>
      </c>
      <c r="BG21" s="40" t="str">
        <f aca="true">IF(YEAR(AM21)=$AM$2,IF($BE21-TODAY()&lt;0,"","w"&amp;1+INT((BE21-DATE(YEAR(BE21+4-WEEKDAY(BE21+6)),1,5)+WEEKDAY(DATE(YEAR(BE21+4-WEEKDAY(BE21+6)),1,3)))/7)),"")</f>
        <v>w52</v>
      </c>
      <c r="BH21" s="40" t="str">
        <f aca="true">IF(YEAR(AM21)=$AM$2,IF($BE21-TODAY()&lt;0,"",IF($BF21/5=INT($BF21/5),$BF21&amp;" år "&amp;DAY($BE21)&amp;"/"&amp;MONTH($BE21),DAY($BE21)&amp;"/"&amp;MONTH($BE21))),"")</f>
        <v>30/12</v>
      </c>
      <c r="BI21" s="33" t="str">
        <f aca="true">IF(YEAR(AM21)=$AM$2,"(om "&amp;BE21-TODAY()&amp;" dagar)","")</f>
        <v>(om 518 dagar)</v>
      </c>
    </row>
    <row r="22" s="71" customFormat="true" ht="12.75" hidden="false" customHeight="true" outlineLevel="0" collapsed="false">
      <c r="A22" s="6" t="n">
        <f aca="false">RANK($AF22,$AF$3:$AF$52,1)</f>
        <v>20</v>
      </c>
      <c r="B22" s="17" t="str">
        <f aca="false">IF(AI22&gt;0,AI22,"")</f>
        <v/>
      </c>
      <c r="C22" s="18" t="n">
        <v>36526</v>
      </c>
      <c r="D22" s="19" t="str">
        <f aca="false">IF(NOT(B22=""),(IF($S22=0,"",IF($S22&lt;(($S$53)-1),IF($S22&lt;(($S$53)-2),"LL","L"),(IF($S22&gt;(($S$53)),(IF($S22&gt;3+(($S$53)),(IF($S22&gt;4.5+(($S$53)),(IF($S22&gt;6+(($S$53)),"JJJJ","JJJ")),"JJ")),"J")),""))))),"")</f>
        <v/>
      </c>
      <c r="E22" s="20"/>
      <c r="F22" s="21"/>
      <c r="G22" s="21"/>
      <c r="H22" s="21"/>
      <c r="I22" s="21"/>
      <c r="J22" s="21"/>
      <c r="K22" s="70"/>
      <c r="L22" s="23" t="n">
        <f aca="false">RANK($AG22,$AG$3:$AG$52,0)</f>
        <v>2</v>
      </c>
      <c r="M22" s="24"/>
      <c r="N22" s="25" t="n">
        <f aca="false">COUNTIF($E22:$K22,"e")</f>
        <v>0</v>
      </c>
      <c r="O22" s="25" t="n">
        <f aca="false">COUNTIF($E22:$K22,"k+")</f>
        <v>0</v>
      </c>
      <c r="P22" s="25" t="n">
        <f aca="false">COUNTIF($E22:$K22,"a")</f>
        <v>0</v>
      </c>
      <c r="Q22" s="25" t="n">
        <f aca="false">COUNTIF($E22:$K22,"k")</f>
        <v>0</v>
      </c>
      <c r="R22" s="25" t="n">
        <f aca="false">COUNTIF($E22:$K22,"hk")</f>
        <v>0</v>
      </c>
      <c r="S22" s="26" t="str">
        <f aca="false">IF(NOT(B22=""),(M22+3*N22+3*O22+2*P22+2*Q22+R22),"")</f>
        <v/>
      </c>
      <c r="T22" s="27" t="str">
        <f aca="false">IF(NOT(B22=""),$S22-$S$53,"")</f>
        <v/>
      </c>
      <c r="U22" s="17" t="str">
        <f aca="false">VLOOKUP(ROW($U22)-2,$A$3:$B$52,2,FALSE())</f>
        <v/>
      </c>
      <c r="V22" s="28" t="str">
        <f aca="false">IF(U22="","",VLOOKUP($U22,$AI$3:$AP$52,8,FALSE()))</f>
        <v/>
      </c>
      <c r="W22" s="29" t="str">
        <f aca="false">VLOOKUP($U22,$B$3:$S$52,18,FALSE())</f>
        <v/>
      </c>
      <c r="X22" s="30"/>
      <c r="AD22" s="3"/>
      <c r="AE22" s="75" t="n">
        <v>0.53125</v>
      </c>
      <c r="AF22" s="33" t="n">
        <f aca="false">IF(NOT(B22=""),((RANK($S22,$S$3:$S$52,1)*10000)+(RANK($C22,$C$3:$C$52,1))*100)+IF(ISERROR(RANK($AJ22,$AJ$3:$AJ$52,1)),ROW(B22),RANK($AJ22,$AJ$3:$AJ$52,1)),1000000+ROW(B22))+ROW(B22)/100</f>
        <v>1000022.22</v>
      </c>
      <c r="AG22" s="34" t="n">
        <f aca="false">IF(AF22&gt;=1000000,0,AF22)</f>
        <v>0</v>
      </c>
      <c r="AH22" s="1" t="n">
        <f aca="false">IF(ISERROR(RANK($BA22,$BA$3:$BA$52,1)),"",RANK($BA22,$BA$3:$BA$52,1))</f>
        <v>19</v>
      </c>
      <c r="AI22" s="76"/>
      <c r="AJ22" s="77"/>
      <c r="AK22" s="37"/>
      <c r="AM22" s="39" t="n">
        <f aca="true">DATE(YEAR(TODAY()),MONTH(AJ22),DAY(AJ22))</f>
        <v>46386</v>
      </c>
      <c r="AN22" s="40" t="n">
        <f aca="false">YEAR($AM22)-YEAR($AJ22)</f>
        <v>127</v>
      </c>
      <c r="AO22" s="40" t="str">
        <f aca="true">IF($AM22-TODAY()&lt;0,"","w"&amp;1+INT((AM22-DATE(YEAR(AM22+4-WEEKDAY(AM22+6)),1,5)+WEEKDAY(DATE(YEAR(AM22+4-WEEKDAY(AM22+6)),1,3)))/7))</f>
        <v>w53</v>
      </c>
      <c r="AP22" s="40" t="str">
        <f aca="true">IF($AM22-TODAY()&lt;0,"",IF($AN22/5=INT($AN22/5),$AN22&amp;" år "&amp;DAY($AM22)&amp;"/"&amp;MONTH($AM22),DAY($AM22)&amp;"/"&amp;MONTH($AM22)))</f>
        <v>30/12</v>
      </c>
      <c r="AQ22" s="39" t="n">
        <f aca="true">IF($AM22-TODAY()&lt;0,"",$AM22)</f>
        <v>46386</v>
      </c>
      <c r="AR22" s="40" t="n">
        <f aca="true">IF($AM22-TODAY()&lt;0,"",$AM22-TODAY())</f>
        <v>153</v>
      </c>
      <c r="AS22" s="40" t="n">
        <v>20</v>
      </c>
      <c r="AT22" s="1" t="str">
        <f aca="false">IF(AX22&lt;&gt;"",RANK(AX22,$AX$3:$AX$55,1),"")</f>
        <v/>
      </c>
      <c r="AU22" s="40" t="n">
        <f aca="false">IF(ISERROR(VLOOKUP($AS22,$AH$3:$AM$52,2,FALSE())),"",VLOOKUP($AS22,$AH$3:$AM$52,2,FALSE()))</f>
        <v>0</v>
      </c>
      <c r="AV22" s="39" t="str">
        <f aca="false">IF(ISERROR(VLOOKUP($AU22,$AI$3:$AQ$52,6,FALSE())),"",VLOOKUP($AU22,$AI$3:$AQ$52,7,FALSE()))</f>
        <v/>
      </c>
      <c r="AW22" s="40" t="str">
        <f aca="false">IF(ISERROR(VLOOKUP($AU22,$AI$3:$AR$52,7,FALSE())),"",IF(VLOOKUP($AU22,$AI$3:$AR$52,10,FALSE())=0,"IDAG!!!",IF(VLOOKUP($AU22,$AI$3:$AR$52,10,FALSE())=1,"Imorgon!","(om "&amp;VLOOKUP($AU22,$AI$3:$AR$52,10,FALSE())&amp;" dagar)")))</f>
        <v/>
      </c>
      <c r="AX22" s="41" t="str">
        <f aca="false">IF(ISERROR(VLOOKUP($AU22,$AI$3:$AR$52,5,FALSE())),"",VLOOKUP($AU22,$AI$3:$AR$52,5,FALSE()))</f>
        <v/>
      </c>
      <c r="AY22" s="1" t="n">
        <f aca="false">IF(AI22&lt;&gt;0,COUNTIF($AI$3:$AI$52,AI22)-1,0)</f>
        <v>0</v>
      </c>
      <c r="AZ22" s="1" t="str">
        <f aca="false">IF(AY22&gt;0,AI22,"")</f>
        <v/>
      </c>
      <c r="BA22" s="42" t="n">
        <f aca="true">IF($AM22-TODAY()&lt;0,"",$AM22+ROW(BA22)/100)</f>
        <v>46386.22</v>
      </c>
      <c r="BB22" s="33" t="n">
        <f aca="false">IF(YEAR(AM22)=$AM$2,RANK(AM22,$AM$3:$AM$52,1)+ROW(AM22)/100,"")</f>
        <v>2.22</v>
      </c>
      <c r="BC22" s="1" t="n">
        <f aca="false">IF(YEAR(AM22)=$AM$2,RANK(BB22,$BB$3:$BB$52,1),"")</f>
        <v>20</v>
      </c>
      <c r="BD22" s="1" t="n">
        <f aca="false">IF(YEAR(AM22)=$AM$2,AI22,"")</f>
        <v>0</v>
      </c>
      <c r="BE22" s="43" t="n">
        <f aca="false">IF(YEAR(AM22)=$AM$2,DATE($AM$2+1,MONTH(AJ22),DAY(AJ22)),"")</f>
        <v>46751</v>
      </c>
      <c r="BF22" s="33" t="n">
        <f aca="false">IF(YEAR(AM22)=$AM$2,YEAR($BE22)-YEAR($AJ22),"")</f>
        <v>128</v>
      </c>
      <c r="BG22" s="40" t="str">
        <f aca="true">IF(YEAR(AM22)=$AM$2,IF($BE22-TODAY()&lt;0,"","w"&amp;1+INT((BE22-DATE(YEAR(BE22+4-WEEKDAY(BE22+6)),1,5)+WEEKDAY(DATE(YEAR(BE22+4-WEEKDAY(BE22+6)),1,3)))/7)),"")</f>
        <v>w52</v>
      </c>
      <c r="BH22" s="40" t="str">
        <f aca="true">IF(YEAR(AM22)=$AM$2,IF($BE22-TODAY()&lt;0,"",IF($BF22/5=INT($BF22/5),$BF22&amp;" år "&amp;DAY($BE22)&amp;"/"&amp;MONTH($BE22),DAY($BE22)&amp;"/"&amp;MONTH($BE22))),"")</f>
        <v>30/12</v>
      </c>
      <c r="BI22" s="33" t="str">
        <f aca="true">IF(YEAR(AM22)=$AM$2,"(om "&amp;BE22-TODAY()&amp;" dagar)","")</f>
        <v>(om 518 dagar)</v>
      </c>
    </row>
    <row r="23" s="71" customFormat="true" ht="12.75" hidden="false" customHeight="true" outlineLevel="0" collapsed="false">
      <c r="A23" s="6" t="n">
        <f aca="false">RANK($AF23,$AF$3:$AF$52,1)</f>
        <v>21</v>
      </c>
      <c r="B23" s="17" t="str">
        <f aca="false">IF(AI23&gt;0,AI23,"")</f>
        <v/>
      </c>
      <c r="C23" s="18" t="n">
        <v>36526</v>
      </c>
      <c r="D23" s="19" t="str">
        <f aca="false">IF(NOT(B23=""),(IF($S23=0,"",IF($S23&lt;(($S$53)-1),IF($S23&lt;(($S$53)-2),"LL","L"),(IF($S23&gt;(($S$53)),(IF($S23&gt;3+(($S$53)),(IF($S23&gt;4.5+(($S$53)),(IF($S23&gt;6+(($S$53)),"JJJJ","JJJ")),"JJ")),"J")),""))))),"")</f>
        <v/>
      </c>
      <c r="E23" s="20"/>
      <c r="F23" s="49"/>
      <c r="G23" s="49"/>
      <c r="H23" s="21"/>
      <c r="I23" s="21"/>
      <c r="J23" s="21"/>
      <c r="K23" s="70"/>
      <c r="L23" s="23" t="n">
        <f aca="false">RANK($AG23,$AG$3:$AG$52,0)</f>
        <v>2</v>
      </c>
      <c r="M23" s="24"/>
      <c r="N23" s="25" t="n">
        <f aca="false">COUNTIF($E23:$K23,"e")</f>
        <v>0</v>
      </c>
      <c r="O23" s="25" t="n">
        <f aca="false">COUNTIF($E23:$K23,"k+")</f>
        <v>0</v>
      </c>
      <c r="P23" s="25" t="n">
        <f aca="false">COUNTIF($E23:$K23,"a")</f>
        <v>0</v>
      </c>
      <c r="Q23" s="25" t="n">
        <f aca="false">COUNTIF($E23:$K23,"k")</f>
        <v>0</v>
      </c>
      <c r="R23" s="25" t="n">
        <f aca="false">COUNTIF($E23:$K23,"hk")</f>
        <v>0</v>
      </c>
      <c r="S23" s="26" t="str">
        <f aca="false">IF(NOT(B23=""),(M23+3*N23+3*O23+2*P23+2*Q23+R23),"")</f>
        <v/>
      </c>
      <c r="T23" s="27" t="str">
        <f aca="false">IF(NOT(B23=""),$S23-$S$53,"")</f>
        <v/>
      </c>
      <c r="U23" s="17" t="str">
        <f aca="false">VLOOKUP(ROW($U23)-2,$A$3:$B$52,2,FALSE())</f>
        <v/>
      </c>
      <c r="V23" s="28" t="str">
        <f aca="false">IF(U23="","",VLOOKUP($U23,$AI$3:$AP$52,8,FALSE()))</f>
        <v/>
      </c>
      <c r="W23" s="29" t="str">
        <f aca="false">VLOOKUP($U23,$B$3:$S$52,18,FALSE())</f>
        <v/>
      </c>
      <c r="X23" s="30"/>
      <c r="AD23" s="3"/>
      <c r="AE23" s="75" t="n">
        <v>0.541666666666667</v>
      </c>
      <c r="AF23" s="33" t="n">
        <f aca="false">IF(NOT(B23=""),((RANK($S23,$S$3:$S$52,1)*10000)+(RANK($C23,$C$3:$C$52,1))*100)+IF(ISERROR(RANK($AJ23,$AJ$3:$AJ$52,1)),ROW(B23),RANK($AJ23,$AJ$3:$AJ$52,1)),1000000+ROW(B23))+ROW(B23)/100</f>
        <v>1000023.23</v>
      </c>
      <c r="AG23" s="34" t="n">
        <f aca="false">IF(AF23&gt;=1000000,0,AF23)</f>
        <v>0</v>
      </c>
      <c r="AH23" s="1" t="n">
        <f aca="false">IF(ISERROR(RANK($BA23,$BA$3:$BA$52,1)),"",RANK($BA23,$BA$3:$BA$52,1))</f>
        <v>20</v>
      </c>
      <c r="AI23" s="76"/>
      <c r="AJ23" s="77"/>
      <c r="AK23" s="37"/>
      <c r="AM23" s="39" t="n">
        <f aca="true">DATE(YEAR(TODAY()),MONTH(AJ23),DAY(AJ23))</f>
        <v>46386</v>
      </c>
      <c r="AN23" s="40" t="n">
        <f aca="false">YEAR($AM23)-YEAR($AJ23)</f>
        <v>127</v>
      </c>
      <c r="AO23" s="40" t="str">
        <f aca="true">IF($AM23-TODAY()&lt;0,"","w"&amp;1+INT((AM23-DATE(YEAR(AM23+4-WEEKDAY(AM23+6)),1,5)+WEEKDAY(DATE(YEAR(AM23+4-WEEKDAY(AM23+6)),1,3)))/7))</f>
        <v>w53</v>
      </c>
      <c r="AP23" s="40" t="str">
        <f aca="true">IF($AM23-TODAY()&lt;0,"",IF($AN23/5=INT($AN23/5),$AN23&amp;" år "&amp;DAY($AM23)&amp;"/"&amp;MONTH($AM23),DAY($AM23)&amp;"/"&amp;MONTH($AM23)))</f>
        <v>30/12</v>
      </c>
      <c r="AQ23" s="39" t="n">
        <f aca="true">IF($AM23-TODAY()&lt;0,"",$AM23)</f>
        <v>46386</v>
      </c>
      <c r="AR23" s="40" t="n">
        <f aca="true">IF($AM23-TODAY()&lt;0,"",$AM23-TODAY())</f>
        <v>153</v>
      </c>
      <c r="AS23" s="40" t="n">
        <v>21</v>
      </c>
      <c r="AT23" s="1" t="str">
        <f aca="false">IF(AX23&lt;&gt;"",RANK(AX23,$AX$3:$AX$55,1),"")</f>
        <v/>
      </c>
      <c r="AU23" s="40" t="n">
        <f aca="false">IF(ISERROR(VLOOKUP($AS23,$AH$3:$AM$52,2,FALSE())),"",VLOOKUP($AS23,$AH$3:$AM$52,2,FALSE()))</f>
        <v>0</v>
      </c>
      <c r="AV23" s="39" t="str">
        <f aca="false">IF(ISERROR(VLOOKUP($AU23,$AI$3:$AQ$52,6,FALSE())),"",VLOOKUP($AU23,$AI$3:$AQ$52,7,FALSE()))</f>
        <v/>
      </c>
      <c r="AW23" s="40" t="str">
        <f aca="false">IF(ISERROR(VLOOKUP($AU23,$AI$3:$AR$52,7,FALSE())),"",IF(VLOOKUP($AU23,$AI$3:$AR$52,10,FALSE())=0,"IDAG!!!",IF(VLOOKUP($AU23,$AI$3:$AR$52,10,FALSE())=1,"Imorgon!","(om "&amp;VLOOKUP($AU23,$AI$3:$AR$52,10,FALSE())&amp;" dagar)")))</f>
        <v/>
      </c>
      <c r="AX23" s="41" t="str">
        <f aca="false">IF(ISERROR(VLOOKUP($AU23,$AI$3:$AR$52,5,FALSE())),"",VLOOKUP($AU23,$AI$3:$AR$52,5,FALSE()))</f>
        <v/>
      </c>
      <c r="AY23" s="1" t="n">
        <f aca="false">IF(AI23&lt;&gt;0,COUNTIF($AI$3:$AI$52,AI23)-1,0)</f>
        <v>0</v>
      </c>
      <c r="AZ23" s="1" t="str">
        <f aca="false">IF(AY23&gt;0,AI23,"")</f>
        <v/>
      </c>
      <c r="BA23" s="42" t="n">
        <f aca="true">IF($AM23-TODAY()&lt;0,"",$AM23+ROW(BA23)/100)</f>
        <v>46386.23</v>
      </c>
      <c r="BB23" s="33" t="n">
        <f aca="false">IF(YEAR(AM23)=$AM$2,RANK(AM23,$AM$3:$AM$52,1)+ROW(AM23)/100,"")</f>
        <v>2.23</v>
      </c>
      <c r="BC23" s="1" t="n">
        <f aca="false">IF(YEAR(AM23)=$AM$2,RANK(BB23,$BB$3:$BB$52,1),"")</f>
        <v>21</v>
      </c>
      <c r="BD23" s="1" t="n">
        <f aca="false">IF(YEAR(AM23)=$AM$2,AI23,"")</f>
        <v>0</v>
      </c>
      <c r="BE23" s="43" t="n">
        <f aca="false">IF(YEAR(AM23)=$AM$2,DATE($AM$2+1,MONTH(AJ23),DAY(AJ23)),"")</f>
        <v>46751</v>
      </c>
      <c r="BF23" s="33" t="n">
        <f aca="false">IF(YEAR(AM23)=$AM$2,YEAR($BE23)-YEAR($AJ23),"")</f>
        <v>128</v>
      </c>
      <c r="BG23" s="40" t="str">
        <f aca="true">IF(YEAR(AM23)=$AM$2,IF($BE23-TODAY()&lt;0,"","w"&amp;1+INT((BE23-DATE(YEAR(BE23+4-WEEKDAY(BE23+6)),1,5)+WEEKDAY(DATE(YEAR(BE23+4-WEEKDAY(BE23+6)),1,3)))/7)),"")</f>
        <v>w52</v>
      </c>
      <c r="BH23" s="40" t="str">
        <f aca="true">IF(YEAR(AM23)=$AM$2,IF($BE23-TODAY()&lt;0,"",IF($BF23/5=INT($BF23/5),$BF23&amp;" år "&amp;DAY($BE23)&amp;"/"&amp;MONTH($BE23),DAY($BE23)&amp;"/"&amp;MONTH($BE23))),"")</f>
        <v>30/12</v>
      </c>
      <c r="BI23" s="33" t="str">
        <f aca="true">IF(YEAR(AM23)=$AM$2,"(om "&amp;BE23-TODAY()&amp;" dagar)","")</f>
        <v>(om 518 dagar)</v>
      </c>
    </row>
    <row r="24" s="71" customFormat="true" ht="12.75" hidden="false" customHeight="true" outlineLevel="0" collapsed="false">
      <c r="A24" s="6" t="n">
        <f aca="false">RANK($AF24,$AF$3:$AF$52,1)</f>
        <v>22</v>
      </c>
      <c r="B24" s="17" t="str">
        <f aca="false">IF(AI24&gt;0,AI24,"")</f>
        <v/>
      </c>
      <c r="C24" s="18" t="n">
        <v>36526</v>
      </c>
      <c r="D24" s="19" t="str">
        <f aca="false">IF(NOT(B24=""),(IF($S24=0,"",IF($S24&lt;(($S$53)-1),IF($S24&lt;(($S$53)-2),"LL","L"),(IF($S24&gt;(($S$53)),(IF($S24&gt;3+(($S$53)),(IF($S24&gt;4.5+(($S$53)),(IF($S24&gt;6+(($S$53)),"JJJJ","JJJ")),"JJ")),"J")),""))))),"")</f>
        <v/>
      </c>
      <c r="E24" s="20"/>
      <c r="F24" s="21"/>
      <c r="G24" s="21"/>
      <c r="H24" s="52"/>
      <c r="I24" s="21"/>
      <c r="J24" s="21"/>
      <c r="K24" s="70"/>
      <c r="L24" s="23" t="n">
        <f aca="false">RANK($AG24,$AG$3:$AG$52,0)</f>
        <v>2</v>
      </c>
      <c r="M24" s="24"/>
      <c r="N24" s="25" t="n">
        <f aca="false">COUNTIF($E24:$K24,"e")</f>
        <v>0</v>
      </c>
      <c r="O24" s="25" t="n">
        <f aca="false">COUNTIF($E24:$K24,"k+")</f>
        <v>0</v>
      </c>
      <c r="P24" s="25" t="n">
        <f aca="false">COUNTIF($E24:$K24,"a")</f>
        <v>0</v>
      </c>
      <c r="Q24" s="25" t="n">
        <f aca="false">COUNTIF($E24:$K24,"k")</f>
        <v>0</v>
      </c>
      <c r="R24" s="25" t="n">
        <f aca="false">COUNTIF($E24:$K24,"hk")</f>
        <v>0</v>
      </c>
      <c r="S24" s="26" t="str">
        <f aca="false">IF(NOT(B24=""),(M24+3*N24+3*O24+2*P24+2*Q24+R24),"")</f>
        <v/>
      </c>
      <c r="T24" s="27" t="str">
        <f aca="false">IF(NOT(B24=""),$S24-$S$53,"")</f>
        <v/>
      </c>
      <c r="U24" s="17" t="str">
        <f aca="false">VLOOKUP(ROW($U24)-2,$A$3:$B$52,2,FALSE())</f>
        <v/>
      </c>
      <c r="V24" s="28" t="str">
        <f aca="false">IF(U24="","",VLOOKUP($U24,$AI$3:$AP$52,8,FALSE()))</f>
        <v/>
      </c>
      <c r="W24" s="29" t="str">
        <f aca="false">VLOOKUP($U24,$B$3:$S$52,18,FALSE())</f>
        <v/>
      </c>
      <c r="X24" s="30"/>
      <c r="AD24" s="3"/>
      <c r="AE24" s="75" t="n">
        <v>0.552083333333334</v>
      </c>
      <c r="AF24" s="33" t="n">
        <f aca="false">IF(NOT(B24=""),((RANK($S24,$S$3:$S$52,1)*10000)+(RANK($C24,$C$3:$C$52,1))*100)+IF(ISERROR(RANK($AJ24,$AJ$3:$AJ$52,1)),ROW(B24),RANK($AJ24,$AJ$3:$AJ$52,1)),1000000+ROW(B24))+ROW(B24)/100</f>
        <v>1000024.24</v>
      </c>
      <c r="AG24" s="34" t="n">
        <f aca="false">IF(AF24&gt;=1000000,0,AF24)</f>
        <v>0</v>
      </c>
      <c r="AH24" s="1" t="n">
        <f aca="false">IF(ISERROR(RANK($BA24,$BA$3:$BA$52,1)),"",RANK($BA24,$BA$3:$BA$52,1))</f>
        <v>21</v>
      </c>
      <c r="AI24" s="76"/>
      <c r="AJ24" s="77"/>
      <c r="AK24" s="37"/>
      <c r="AM24" s="39" t="n">
        <f aca="true">DATE(YEAR(TODAY()),MONTH(AJ24),DAY(AJ24))</f>
        <v>46386</v>
      </c>
      <c r="AN24" s="40" t="n">
        <f aca="false">YEAR($AM24)-YEAR($AJ24)</f>
        <v>127</v>
      </c>
      <c r="AO24" s="40" t="str">
        <f aca="true">IF($AM24-TODAY()&lt;0,"","w"&amp;1+INT((AM24-DATE(YEAR(AM24+4-WEEKDAY(AM24+6)),1,5)+WEEKDAY(DATE(YEAR(AM24+4-WEEKDAY(AM24+6)),1,3)))/7))</f>
        <v>w53</v>
      </c>
      <c r="AP24" s="40" t="str">
        <f aca="true">IF($AM24-TODAY()&lt;0,"",IF($AN24/5=INT($AN24/5),$AN24&amp;" år "&amp;DAY($AM24)&amp;"/"&amp;MONTH($AM24),DAY($AM24)&amp;"/"&amp;MONTH($AM24)))</f>
        <v>30/12</v>
      </c>
      <c r="AQ24" s="39" t="n">
        <f aca="true">IF($AM24-TODAY()&lt;0,"",$AM24)</f>
        <v>46386</v>
      </c>
      <c r="AR24" s="40" t="n">
        <f aca="true">IF($AM24-TODAY()&lt;0,"",$AM24-TODAY())</f>
        <v>153</v>
      </c>
      <c r="AS24" s="40" t="n">
        <v>22</v>
      </c>
      <c r="AT24" s="1" t="str">
        <f aca="false">IF(AX24&lt;&gt;"",RANK(AX24,$AX$3:$AX$55,1),"")</f>
        <v/>
      </c>
      <c r="AU24" s="40" t="n">
        <f aca="false">IF(ISERROR(VLOOKUP($AS24,$AH$3:$AM$52,2,FALSE())),"",VLOOKUP($AS24,$AH$3:$AM$52,2,FALSE()))</f>
        <v>0</v>
      </c>
      <c r="AV24" s="39" t="str">
        <f aca="false">IF(ISERROR(VLOOKUP($AU24,$AI$3:$AQ$52,6,FALSE())),"",VLOOKUP($AU24,$AI$3:$AQ$52,7,FALSE()))</f>
        <v/>
      </c>
      <c r="AW24" s="40" t="str">
        <f aca="false">IF(ISERROR(VLOOKUP($AU24,$AI$3:$AR$52,7,FALSE())),"",IF(VLOOKUP($AU24,$AI$3:$AR$52,10,FALSE())=0,"IDAG!!!",IF(VLOOKUP($AU24,$AI$3:$AR$52,10,FALSE())=1,"Imorgon!","(om "&amp;VLOOKUP($AU24,$AI$3:$AR$52,10,FALSE())&amp;" dagar)")))</f>
        <v/>
      </c>
      <c r="AX24" s="41" t="str">
        <f aca="false">IF(ISERROR(VLOOKUP($AU24,$AI$3:$AR$52,5,FALSE())),"",VLOOKUP($AU24,$AI$3:$AR$52,5,FALSE()))</f>
        <v/>
      </c>
      <c r="AY24" s="1" t="n">
        <f aca="false">IF(AI24&lt;&gt;0,COUNTIF($AI$3:$AI$52,AI24)-1,0)</f>
        <v>0</v>
      </c>
      <c r="AZ24" s="1" t="str">
        <f aca="false">IF(AY24&gt;0,AI24,"")</f>
        <v/>
      </c>
      <c r="BA24" s="42" t="n">
        <f aca="true">IF($AM24-TODAY()&lt;0,"",$AM24+ROW(BA24)/100)</f>
        <v>46386.24</v>
      </c>
      <c r="BB24" s="33" t="n">
        <f aca="false">IF(YEAR(AM24)=$AM$2,RANK(AM24,$AM$3:$AM$52,1)+ROW(AM24)/100,"")</f>
        <v>2.24</v>
      </c>
      <c r="BC24" s="1" t="n">
        <f aca="false">IF(YEAR(AM24)=$AM$2,RANK(BB24,$BB$3:$BB$52,1),"")</f>
        <v>22</v>
      </c>
      <c r="BD24" s="1" t="n">
        <f aca="false">IF(YEAR(AM24)=$AM$2,AI24,"")</f>
        <v>0</v>
      </c>
      <c r="BE24" s="43" t="n">
        <f aca="false">IF(YEAR(AM24)=$AM$2,DATE($AM$2+1,MONTH(AJ24),DAY(AJ24)),"")</f>
        <v>46751</v>
      </c>
      <c r="BF24" s="33" t="n">
        <f aca="false">IF(YEAR(AM24)=$AM$2,YEAR($BE24)-YEAR($AJ24),"")</f>
        <v>128</v>
      </c>
      <c r="BG24" s="40" t="str">
        <f aca="true">IF(YEAR(AM24)=$AM$2,IF($BE24-TODAY()&lt;0,"","w"&amp;1+INT((BE24-DATE(YEAR(BE24+4-WEEKDAY(BE24+6)),1,5)+WEEKDAY(DATE(YEAR(BE24+4-WEEKDAY(BE24+6)),1,3)))/7)),"")</f>
        <v>w52</v>
      </c>
      <c r="BH24" s="40" t="str">
        <f aca="true">IF(YEAR(AM24)=$AM$2,IF($BE24-TODAY()&lt;0,"",IF($BF24/5=INT($BF24/5),$BF24&amp;" år "&amp;DAY($BE24)&amp;"/"&amp;MONTH($BE24),DAY($BE24)&amp;"/"&amp;MONTH($BE24))),"")</f>
        <v>30/12</v>
      </c>
      <c r="BI24" s="33" t="str">
        <f aca="true">IF(YEAR(AM24)=$AM$2,"(om "&amp;BE24-TODAY()&amp;" dagar)","")</f>
        <v>(om 518 dagar)</v>
      </c>
    </row>
    <row r="25" s="71" customFormat="true" ht="12.75" hidden="false" customHeight="true" outlineLevel="0" collapsed="false">
      <c r="A25" s="6" t="n">
        <f aca="false">RANK($AF25,$AF$3:$AF$52,1)</f>
        <v>23</v>
      </c>
      <c r="B25" s="17" t="str">
        <f aca="false">IF(AI25&gt;0,AI25,"")</f>
        <v/>
      </c>
      <c r="C25" s="18" t="n">
        <v>36526</v>
      </c>
      <c r="D25" s="19" t="str">
        <f aca="false">IF(NOT(B25=""),(IF($S25=0,"",IF($S25&lt;(($S$53)-1),IF($S25&lt;(($S$53)-2),"LL","L"),(IF($S25&gt;(($S$53)),(IF($S25&gt;3+(($S$53)),(IF($S25&gt;4.5+(($S$53)),(IF($S25&gt;6+(($S$53)),"JJJJ","JJJ")),"JJ")),"J")),""))))),"")</f>
        <v/>
      </c>
      <c r="E25" s="20"/>
      <c r="F25" s="56"/>
      <c r="G25" s="56"/>
      <c r="H25" s="21"/>
      <c r="I25" s="21"/>
      <c r="J25" s="21"/>
      <c r="K25" s="70"/>
      <c r="L25" s="23" t="n">
        <f aca="false">RANK($AG25,$AG$3:$AG$52,0)</f>
        <v>2</v>
      </c>
      <c r="M25" s="24"/>
      <c r="N25" s="25" t="n">
        <f aca="false">COUNTIF($E25:$K25,"e")</f>
        <v>0</v>
      </c>
      <c r="O25" s="25" t="n">
        <f aca="false">COUNTIF($E25:$K25,"k+")</f>
        <v>0</v>
      </c>
      <c r="P25" s="25" t="n">
        <f aca="false">COUNTIF($E25:$K25,"a")</f>
        <v>0</v>
      </c>
      <c r="Q25" s="25" t="n">
        <f aca="false">COUNTIF($E25:$K25,"k")</f>
        <v>0</v>
      </c>
      <c r="R25" s="25" t="n">
        <f aca="false">COUNTIF($E25:$K25,"hk")</f>
        <v>0</v>
      </c>
      <c r="S25" s="26" t="str">
        <f aca="false">IF(NOT(B25=""),(M25+3*N25+3*O25+2*P25+2*Q25+R25),"")</f>
        <v/>
      </c>
      <c r="T25" s="27" t="str">
        <f aca="false">IF(NOT(B25=""),$S25-$S$53,"")</f>
        <v/>
      </c>
      <c r="U25" s="17" t="str">
        <f aca="false">VLOOKUP(ROW($U25)-2,$A$3:$B$52,2,FALSE())</f>
        <v/>
      </c>
      <c r="V25" s="28" t="str">
        <f aca="false">IF(U25="","",VLOOKUP($U25,$AI$3:$AP$52,8,FALSE()))</f>
        <v/>
      </c>
      <c r="W25" s="29" t="str">
        <f aca="false">VLOOKUP($U25,$B$3:$S$52,18,FALSE())</f>
        <v/>
      </c>
      <c r="X25" s="30"/>
      <c r="AD25" s="3"/>
      <c r="AE25" s="75" t="n">
        <v>0.5625</v>
      </c>
      <c r="AF25" s="33" t="n">
        <f aca="false">IF(NOT(B25=""),((RANK($S25,$S$3:$S$52,1)*10000)+(RANK($C25,$C$3:$C$52,1))*100)+IF(ISERROR(RANK($AJ25,$AJ$3:$AJ$52,1)),ROW(B25),RANK($AJ25,$AJ$3:$AJ$52,1)),1000000+ROW(B25))+ROW(B25)/100</f>
        <v>1000025.25</v>
      </c>
      <c r="AG25" s="34" t="n">
        <f aca="false">IF(AF25&gt;=1000000,0,AF25)</f>
        <v>0</v>
      </c>
      <c r="AH25" s="1" t="n">
        <f aca="false">IF(ISERROR(RANK($BA25,$BA$3:$BA$52,1)),"",RANK($BA25,$BA$3:$BA$52,1))</f>
        <v>22</v>
      </c>
      <c r="AI25" s="76"/>
      <c r="AJ25" s="77"/>
      <c r="AK25" s="37"/>
      <c r="AM25" s="39" t="n">
        <f aca="true">DATE(YEAR(TODAY()),MONTH(AJ25),DAY(AJ25))</f>
        <v>46386</v>
      </c>
      <c r="AN25" s="40" t="n">
        <f aca="false">YEAR($AM25)-YEAR($AJ25)</f>
        <v>127</v>
      </c>
      <c r="AO25" s="40" t="str">
        <f aca="true">IF($AM25-TODAY()&lt;0,"","w"&amp;1+INT((AM25-DATE(YEAR(AM25+4-WEEKDAY(AM25+6)),1,5)+WEEKDAY(DATE(YEAR(AM25+4-WEEKDAY(AM25+6)),1,3)))/7))</f>
        <v>w53</v>
      </c>
      <c r="AP25" s="40" t="str">
        <f aca="true">IF($AM25-TODAY()&lt;0,"",IF($AN25/5=INT($AN25/5),$AN25&amp;" år "&amp;DAY($AM25)&amp;"/"&amp;MONTH($AM25),DAY($AM25)&amp;"/"&amp;MONTH($AM25)))</f>
        <v>30/12</v>
      </c>
      <c r="AQ25" s="39" t="n">
        <f aca="true">IF($AM25-TODAY()&lt;0,"",$AM25)</f>
        <v>46386</v>
      </c>
      <c r="AR25" s="40" t="n">
        <f aca="true">IF($AM25-TODAY()&lt;0,"",$AM25-TODAY())</f>
        <v>153</v>
      </c>
      <c r="AS25" s="40" t="n">
        <v>23</v>
      </c>
      <c r="AT25" s="1" t="str">
        <f aca="false">IF(AX25&lt;&gt;"",RANK(AX25,$AX$3:$AX$55,1),"")</f>
        <v/>
      </c>
      <c r="AU25" s="40" t="n">
        <f aca="false">IF(ISERROR(VLOOKUP($AS25,$AH$3:$AM$52,2,FALSE())),"",VLOOKUP($AS25,$AH$3:$AM$52,2,FALSE()))</f>
        <v>0</v>
      </c>
      <c r="AV25" s="39" t="str">
        <f aca="false">IF(ISERROR(VLOOKUP($AU25,$AI$3:$AQ$52,6,FALSE())),"",VLOOKUP($AU25,$AI$3:$AQ$52,7,FALSE()))</f>
        <v/>
      </c>
      <c r="AW25" s="40" t="str">
        <f aca="false">IF(ISERROR(VLOOKUP($AU25,$AI$3:$AR$52,7,FALSE())),"",IF(VLOOKUP($AU25,$AI$3:$AR$52,10,FALSE())=0,"IDAG!!!",IF(VLOOKUP($AU25,$AI$3:$AR$52,10,FALSE())=1,"Imorgon!","(om "&amp;VLOOKUP($AU25,$AI$3:$AR$52,10,FALSE())&amp;" dagar)")))</f>
        <v/>
      </c>
      <c r="AX25" s="41" t="str">
        <f aca="false">IF(ISERROR(VLOOKUP($AU25,$AI$3:$AR$52,5,FALSE())),"",VLOOKUP($AU25,$AI$3:$AR$52,5,FALSE()))</f>
        <v/>
      </c>
      <c r="AY25" s="1" t="n">
        <f aca="false">IF(AI25&lt;&gt;0,COUNTIF($AI$3:$AI$52,AI25)-1,0)</f>
        <v>0</v>
      </c>
      <c r="AZ25" s="1" t="str">
        <f aca="false">IF(AY25&gt;0,AI25,"")</f>
        <v/>
      </c>
      <c r="BA25" s="42" t="n">
        <f aca="true">IF($AM25-TODAY()&lt;0,"",$AM25+ROW(BA25)/100)</f>
        <v>46386.25</v>
      </c>
      <c r="BB25" s="33" t="n">
        <f aca="false">IF(YEAR(AM25)=$AM$2,RANK(AM25,$AM$3:$AM$52,1)+ROW(AM25)/100,"")</f>
        <v>2.25</v>
      </c>
      <c r="BC25" s="1" t="n">
        <f aca="false">IF(YEAR(AM25)=$AM$2,RANK(BB25,$BB$3:$BB$52,1),"")</f>
        <v>23</v>
      </c>
      <c r="BD25" s="1" t="n">
        <f aca="false">IF(YEAR(AM25)=$AM$2,AI25,"")</f>
        <v>0</v>
      </c>
      <c r="BE25" s="43" t="n">
        <f aca="false">IF(YEAR(AM25)=$AM$2,DATE($AM$2+1,MONTH(AJ25),DAY(AJ25)),"")</f>
        <v>46751</v>
      </c>
      <c r="BF25" s="33" t="n">
        <f aca="false">IF(YEAR(AM25)=$AM$2,YEAR($BE25)-YEAR($AJ25),"")</f>
        <v>128</v>
      </c>
      <c r="BG25" s="40" t="str">
        <f aca="true">IF(YEAR(AM25)=$AM$2,IF($BE25-TODAY()&lt;0,"","w"&amp;1+INT((BE25-DATE(YEAR(BE25+4-WEEKDAY(BE25+6)),1,5)+WEEKDAY(DATE(YEAR(BE25+4-WEEKDAY(BE25+6)),1,3)))/7)),"")</f>
        <v>w52</v>
      </c>
      <c r="BH25" s="40" t="str">
        <f aca="true">IF(YEAR(AM25)=$AM$2,IF($BE25-TODAY()&lt;0,"",IF($BF25/5=INT($BF25/5),$BF25&amp;" år "&amp;DAY($BE25)&amp;"/"&amp;MONTH($BE25),DAY($BE25)&amp;"/"&amp;MONTH($BE25))),"")</f>
        <v>30/12</v>
      </c>
      <c r="BI25" s="33" t="str">
        <f aca="true">IF(YEAR(AM25)=$AM$2,"(om "&amp;BE25-TODAY()&amp;" dagar)","")</f>
        <v>(om 518 dagar)</v>
      </c>
    </row>
    <row r="26" s="71" customFormat="true" ht="12.75" hidden="false" customHeight="true" outlineLevel="0" collapsed="false">
      <c r="A26" s="6" t="n">
        <f aca="false">RANK($AF26,$AF$3:$AF$52,1)</f>
        <v>24</v>
      </c>
      <c r="B26" s="17" t="str">
        <f aca="false">IF(AI26&gt;0,AI26,"")</f>
        <v/>
      </c>
      <c r="C26" s="18" t="n">
        <v>36526</v>
      </c>
      <c r="D26" s="19" t="str">
        <f aca="false">IF(NOT(B26=""),(IF($S26=0,"",IF($S26&lt;(($S$53)-1),IF($S26&lt;(($S$53)-2),"LL","L"),(IF($S26&gt;(($S$53)),(IF($S26&gt;3+(($S$53)),(IF($S26&gt;4.5+(($S$53)),(IF($S26&gt;6+(($S$53)),"JJJJ","JJJ")),"JJ")),"J")),""))))),"")</f>
        <v/>
      </c>
      <c r="E26" s="20"/>
      <c r="F26" s="21"/>
      <c r="G26" s="21"/>
      <c r="H26" s="21"/>
      <c r="I26" s="21"/>
      <c r="J26" s="21"/>
      <c r="K26" s="70"/>
      <c r="L26" s="23" t="n">
        <f aca="false">RANK($AG26,$AG$3:$AG$52,0)</f>
        <v>2</v>
      </c>
      <c r="M26" s="24"/>
      <c r="N26" s="25" t="n">
        <f aca="false">COUNTIF($E26:$K26,"e")</f>
        <v>0</v>
      </c>
      <c r="O26" s="25" t="n">
        <f aca="false">COUNTIF($E26:$K26,"k+")</f>
        <v>0</v>
      </c>
      <c r="P26" s="25" t="n">
        <f aca="false">COUNTIF($E26:$K26,"a")</f>
        <v>0</v>
      </c>
      <c r="Q26" s="25" t="n">
        <f aca="false">COUNTIF($E26:$K26,"k")</f>
        <v>0</v>
      </c>
      <c r="R26" s="25" t="n">
        <f aca="false">COUNTIF($E26:$K26,"hk")</f>
        <v>0</v>
      </c>
      <c r="S26" s="26" t="str">
        <f aca="false">IF(NOT(B26=""),(M26+3*N26+3*O26+2*P26+2*Q26+R26),"")</f>
        <v/>
      </c>
      <c r="T26" s="27" t="str">
        <f aca="false">IF(NOT(B26=""),$S26-$S$53,"")</f>
        <v/>
      </c>
      <c r="U26" s="17" t="str">
        <f aca="false">VLOOKUP(ROW($U26)-2,$A$3:$B$52,2,FALSE())</f>
        <v/>
      </c>
      <c r="V26" s="28" t="str">
        <f aca="false">IF(U26="","",VLOOKUP($U26,$AI$3:$AP$52,8,FALSE()))</f>
        <v/>
      </c>
      <c r="W26" s="29" t="str">
        <f aca="false">VLOOKUP($U26,$B$3:$S$52,18,FALSE())</f>
        <v/>
      </c>
      <c r="X26" s="30"/>
      <c r="AD26" s="3"/>
      <c r="AE26" s="75" t="n">
        <v>0.572916666666667</v>
      </c>
      <c r="AF26" s="33" t="n">
        <f aca="false">IF(NOT(B26=""),((RANK($S26,$S$3:$S$52,1)*10000)+(RANK($C26,$C$3:$C$52,1))*100)+IF(ISERROR(RANK($AJ26,$AJ$3:$AJ$52,1)),ROW(B26),RANK($AJ26,$AJ$3:$AJ$52,1)),1000000+ROW(B26))+ROW(B26)/100</f>
        <v>1000026.26</v>
      </c>
      <c r="AG26" s="34" t="n">
        <f aca="false">IF(AF26&gt;=1000000,0,AF26)</f>
        <v>0</v>
      </c>
      <c r="AH26" s="1" t="n">
        <f aca="false">IF(ISERROR(RANK($BA26,$BA$3:$BA$52,1)),"",RANK($BA26,$BA$3:$BA$52,1))</f>
        <v>23</v>
      </c>
      <c r="AI26" s="76"/>
      <c r="AJ26" s="77"/>
      <c r="AK26" s="37"/>
      <c r="AM26" s="39" t="n">
        <f aca="true">DATE(YEAR(TODAY()),MONTH(AJ26),DAY(AJ26))</f>
        <v>46386</v>
      </c>
      <c r="AN26" s="40" t="n">
        <f aca="false">YEAR($AM26)-YEAR($AJ26)</f>
        <v>127</v>
      </c>
      <c r="AO26" s="40" t="str">
        <f aca="true">IF($AM26-TODAY()&lt;0,"","w"&amp;1+INT((AM26-DATE(YEAR(AM26+4-WEEKDAY(AM26+6)),1,5)+WEEKDAY(DATE(YEAR(AM26+4-WEEKDAY(AM26+6)),1,3)))/7))</f>
        <v>w53</v>
      </c>
      <c r="AP26" s="40" t="str">
        <f aca="true">IF($AM26-TODAY()&lt;0,"",IF($AN26/5=INT($AN26/5),$AN26&amp;" år "&amp;DAY($AM26)&amp;"/"&amp;MONTH($AM26),DAY($AM26)&amp;"/"&amp;MONTH($AM26)))</f>
        <v>30/12</v>
      </c>
      <c r="AQ26" s="39" t="n">
        <f aca="true">IF($AM26-TODAY()&lt;0,"",$AM26)</f>
        <v>46386</v>
      </c>
      <c r="AR26" s="40" t="n">
        <f aca="true">IF($AM26-TODAY()&lt;0,"",$AM26-TODAY())</f>
        <v>153</v>
      </c>
      <c r="AS26" s="40" t="n">
        <v>24</v>
      </c>
      <c r="AT26" s="1" t="str">
        <f aca="false">IF(AX26&lt;&gt;"",RANK(AX26,$AX$3:$AX$55,1),"")</f>
        <v/>
      </c>
      <c r="AU26" s="40" t="n">
        <f aca="false">IF(ISERROR(VLOOKUP($AS26,$AH$3:$AM$52,2,FALSE())),"",VLOOKUP($AS26,$AH$3:$AM$52,2,FALSE()))</f>
        <v>0</v>
      </c>
      <c r="AV26" s="39" t="str">
        <f aca="false">IF(ISERROR(VLOOKUP($AU26,$AI$3:$AQ$52,6,FALSE())),"",VLOOKUP($AU26,$AI$3:$AQ$52,7,FALSE()))</f>
        <v/>
      </c>
      <c r="AW26" s="40" t="str">
        <f aca="false">IF(ISERROR(VLOOKUP($AU26,$AI$3:$AR$52,7,FALSE())),"",IF(VLOOKUP($AU26,$AI$3:$AR$52,10,FALSE())=0,"IDAG!!!",IF(VLOOKUP($AU26,$AI$3:$AR$52,10,FALSE())=1,"Imorgon!","(om "&amp;VLOOKUP($AU26,$AI$3:$AR$52,10,FALSE())&amp;" dagar)")))</f>
        <v/>
      </c>
      <c r="AX26" s="41" t="str">
        <f aca="false">IF(ISERROR(VLOOKUP($AU26,$AI$3:$AR$52,5,FALSE())),"",VLOOKUP($AU26,$AI$3:$AR$52,5,FALSE()))</f>
        <v/>
      </c>
      <c r="AY26" s="1" t="n">
        <f aca="false">IF(AI26&lt;&gt;0,COUNTIF($AI$3:$AI$52,AI26)-1,0)</f>
        <v>0</v>
      </c>
      <c r="AZ26" s="1" t="str">
        <f aca="false">IF(AY26&gt;0,AI26,"")</f>
        <v/>
      </c>
      <c r="BA26" s="42" t="n">
        <f aca="true">IF($AM26-TODAY()&lt;0,"",$AM26+ROW(BA26)/100)</f>
        <v>46386.26</v>
      </c>
      <c r="BB26" s="33" t="n">
        <f aca="false">IF(YEAR(AM26)=$AM$2,RANK(AM26,$AM$3:$AM$52,1)+ROW(AM26)/100,"")</f>
        <v>2.26</v>
      </c>
      <c r="BC26" s="1" t="n">
        <f aca="false">IF(YEAR(AM26)=$AM$2,RANK(BB26,$BB$3:$BB$52,1),"")</f>
        <v>24</v>
      </c>
      <c r="BD26" s="1" t="n">
        <f aca="false">IF(YEAR(AM26)=$AM$2,AI26,"")</f>
        <v>0</v>
      </c>
      <c r="BE26" s="43" t="n">
        <f aca="false">IF(YEAR(AM26)=$AM$2,DATE($AM$2+1,MONTH(AJ26),DAY(AJ26)),"")</f>
        <v>46751</v>
      </c>
      <c r="BF26" s="33" t="n">
        <f aca="false">IF(YEAR(AM26)=$AM$2,YEAR($BE26)-YEAR($AJ26),"")</f>
        <v>128</v>
      </c>
      <c r="BG26" s="40" t="str">
        <f aca="true">IF(YEAR(AM26)=$AM$2,IF($BE26-TODAY()&lt;0,"","w"&amp;1+INT((BE26-DATE(YEAR(BE26+4-WEEKDAY(BE26+6)),1,5)+WEEKDAY(DATE(YEAR(BE26+4-WEEKDAY(BE26+6)),1,3)))/7)),"")</f>
        <v>w52</v>
      </c>
      <c r="BH26" s="40" t="str">
        <f aca="true">IF(YEAR(AM26)=$AM$2,IF($BE26-TODAY()&lt;0,"",IF($BF26/5=INT($BF26/5),$BF26&amp;" år "&amp;DAY($BE26)&amp;"/"&amp;MONTH($BE26),DAY($BE26)&amp;"/"&amp;MONTH($BE26))),"")</f>
        <v>30/12</v>
      </c>
      <c r="BI26" s="33" t="str">
        <f aca="true">IF(YEAR(AM26)=$AM$2,"(om "&amp;BE26-TODAY()&amp;" dagar)","")</f>
        <v>(om 518 dagar)</v>
      </c>
    </row>
    <row r="27" s="71" customFormat="true" ht="12.75" hidden="false" customHeight="true" outlineLevel="0" collapsed="false">
      <c r="A27" s="6" t="n">
        <f aca="false">RANK($AF27,$AF$3:$AF$52,1)</f>
        <v>25</v>
      </c>
      <c r="B27" s="17" t="str">
        <f aca="false">IF(AI27&gt;0,AI27,"")</f>
        <v/>
      </c>
      <c r="C27" s="18" t="n">
        <v>36526</v>
      </c>
      <c r="D27" s="19" t="str">
        <f aca="false">IF(NOT(B27=""),(IF($S27=0,"",IF($S27&lt;(($S$53)-1),IF($S27&lt;(($S$53)-2),"LL","L"),(IF($S27&gt;(($S$53)),(IF($S27&gt;3+(($S$53)),(IF($S27&gt;4.5+(($S$53)),(IF($S27&gt;6+(($S$53)),"JJJJ","JJJ")),"JJ")),"J")),""))))),"")</f>
        <v/>
      </c>
      <c r="E27" s="20"/>
      <c r="F27" s="21"/>
      <c r="G27" s="21"/>
      <c r="H27" s="21"/>
      <c r="I27" s="21"/>
      <c r="J27" s="21"/>
      <c r="K27" s="70"/>
      <c r="L27" s="23" t="n">
        <f aca="false">RANK($AG27,$AG$3:$AG$52,0)</f>
        <v>2</v>
      </c>
      <c r="M27" s="24"/>
      <c r="N27" s="25" t="n">
        <f aca="false">COUNTIF($E27:$K27,"e")</f>
        <v>0</v>
      </c>
      <c r="O27" s="25" t="n">
        <f aca="false">COUNTIF($E27:$K27,"k+")</f>
        <v>0</v>
      </c>
      <c r="P27" s="25" t="n">
        <f aca="false">COUNTIF($E27:$K27,"a")</f>
        <v>0</v>
      </c>
      <c r="Q27" s="25" t="n">
        <f aca="false">COUNTIF($E27:$K27,"k")</f>
        <v>0</v>
      </c>
      <c r="R27" s="25" t="n">
        <f aca="false">COUNTIF($E27:$K27,"hk")</f>
        <v>0</v>
      </c>
      <c r="S27" s="26" t="str">
        <f aca="false">IF(NOT(B27=""),(M27+3*N27+3*O27+2*P27+2*Q27+R27),"")</f>
        <v/>
      </c>
      <c r="T27" s="27" t="str">
        <f aca="false">IF(NOT(B27=""),$S27-$S$53,"")</f>
        <v/>
      </c>
      <c r="U27" s="17" t="str">
        <f aca="false">VLOOKUP(ROW($U27)-2,$A$3:$B$52,2,FALSE())</f>
        <v/>
      </c>
      <c r="V27" s="28" t="str">
        <f aca="false">IF(U27="","",VLOOKUP($U27,$AI$3:$AP$52,8,FALSE()))</f>
        <v/>
      </c>
      <c r="W27" s="29" t="str">
        <f aca="false">VLOOKUP($U27,$B$3:$S$52,18,FALSE())</f>
        <v/>
      </c>
      <c r="X27" s="30"/>
      <c r="AD27" s="3"/>
      <c r="AE27" s="75" t="n">
        <v>0.583333333333334</v>
      </c>
      <c r="AF27" s="33" t="n">
        <f aca="false">IF(NOT(B27=""),((RANK($S27,$S$3:$S$52,1)*10000)+(RANK($C27,$C$3:$C$52,1))*100)+IF(ISERROR(RANK($AJ27,$AJ$3:$AJ$52,1)),ROW(B27),RANK($AJ27,$AJ$3:$AJ$52,1)),1000000+ROW(B27))+ROW(B27)/100</f>
        <v>1000027.27</v>
      </c>
      <c r="AG27" s="34" t="n">
        <f aca="false">IF(AF27&gt;=1000000,0,AF27)</f>
        <v>0</v>
      </c>
      <c r="AH27" s="1" t="n">
        <f aca="false">IF(ISERROR(RANK($BA27,$BA$3:$BA$52,1)),"",RANK($BA27,$BA$3:$BA$52,1))</f>
        <v>24</v>
      </c>
      <c r="AI27" s="76"/>
      <c r="AJ27" s="77"/>
      <c r="AK27" s="37"/>
      <c r="AM27" s="39" t="n">
        <f aca="true">DATE(YEAR(TODAY()),MONTH(AJ27),DAY(AJ27))</f>
        <v>46386</v>
      </c>
      <c r="AN27" s="40" t="n">
        <f aca="false">YEAR($AM27)-YEAR($AJ27)</f>
        <v>127</v>
      </c>
      <c r="AO27" s="40" t="str">
        <f aca="true">IF($AM27-TODAY()&lt;0,"","w"&amp;1+INT((AM27-DATE(YEAR(AM27+4-WEEKDAY(AM27+6)),1,5)+WEEKDAY(DATE(YEAR(AM27+4-WEEKDAY(AM27+6)),1,3)))/7))</f>
        <v>w53</v>
      </c>
      <c r="AP27" s="40" t="str">
        <f aca="true">IF($AM27-TODAY()&lt;0,"",IF($AN27/5=INT($AN27/5),$AN27&amp;" år "&amp;DAY($AM27)&amp;"/"&amp;MONTH($AM27),DAY($AM27)&amp;"/"&amp;MONTH($AM27)))</f>
        <v>30/12</v>
      </c>
      <c r="AQ27" s="39" t="n">
        <f aca="true">IF($AM27-TODAY()&lt;0,"",$AM27)</f>
        <v>46386</v>
      </c>
      <c r="AR27" s="40" t="n">
        <f aca="true">IF($AM27-TODAY()&lt;0,"",$AM27-TODAY())</f>
        <v>153</v>
      </c>
      <c r="AS27" s="40" t="n">
        <v>25</v>
      </c>
      <c r="AT27" s="1" t="str">
        <f aca="false">IF(AX27&lt;&gt;"",RANK(AX27,$AX$3:$AX$55,1),"")</f>
        <v/>
      </c>
      <c r="AU27" s="40" t="n">
        <f aca="false">IF(ISERROR(VLOOKUP($AS27,$AH$3:$AM$52,2,FALSE())),"",VLOOKUP($AS27,$AH$3:$AM$52,2,FALSE()))</f>
        <v>0</v>
      </c>
      <c r="AV27" s="39" t="str">
        <f aca="false">IF(ISERROR(VLOOKUP($AU27,$AI$3:$AQ$52,6,FALSE())),"",VLOOKUP($AU27,$AI$3:$AQ$52,7,FALSE()))</f>
        <v/>
      </c>
      <c r="AW27" s="40" t="str">
        <f aca="false">IF(ISERROR(VLOOKUP($AU27,$AI$3:$AR$52,7,FALSE())),"",IF(VLOOKUP($AU27,$AI$3:$AR$52,10,FALSE())=0,"IDAG!!!",IF(VLOOKUP($AU27,$AI$3:$AR$52,10,FALSE())=1,"Imorgon!","(om "&amp;VLOOKUP($AU27,$AI$3:$AR$52,10,FALSE())&amp;" dagar)")))</f>
        <v/>
      </c>
      <c r="AX27" s="41" t="str">
        <f aca="false">IF(ISERROR(VLOOKUP($AU27,$AI$3:$AR$52,5,FALSE())),"",VLOOKUP($AU27,$AI$3:$AR$52,5,FALSE()))</f>
        <v/>
      </c>
      <c r="AY27" s="1" t="n">
        <f aca="false">IF(AI27&lt;&gt;0,COUNTIF($AI$3:$AI$52,AI27)-1,0)</f>
        <v>0</v>
      </c>
      <c r="AZ27" s="1" t="str">
        <f aca="false">IF(AY27&gt;0,AI27,"")</f>
        <v/>
      </c>
      <c r="BA27" s="42" t="n">
        <f aca="true">IF($AM27-TODAY()&lt;0,"",$AM27+ROW(BA27)/100)</f>
        <v>46386.27</v>
      </c>
      <c r="BB27" s="33" t="n">
        <f aca="false">IF(YEAR(AM27)=$AM$2,RANK(AM27,$AM$3:$AM$52,1)+ROW(AM27)/100,"")</f>
        <v>2.27</v>
      </c>
      <c r="BC27" s="1" t="n">
        <f aca="false">IF(YEAR(AM27)=$AM$2,RANK(BB27,$BB$3:$BB$52,1),"")</f>
        <v>25</v>
      </c>
      <c r="BD27" s="1" t="n">
        <f aca="false">IF(YEAR(AM27)=$AM$2,AI27,"")</f>
        <v>0</v>
      </c>
      <c r="BE27" s="43" t="n">
        <f aca="false">IF(YEAR(AM27)=$AM$2,DATE($AM$2+1,MONTH(AJ27),DAY(AJ27)),"")</f>
        <v>46751</v>
      </c>
      <c r="BF27" s="33" t="n">
        <f aca="false">IF(YEAR(AM27)=$AM$2,YEAR($BE27)-YEAR($AJ27),"")</f>
        <v>128</v>
      </c>
      <c r="BG27" s="40" t="str">
        <f aca="true">IF(YEAR(AM27)=$AM$2,IF($BE27-TODAY()&lt;0,"","w"&amp;1+INT((BE27-DATE(YEAR(BE27+4-WEEKDAY(BE27+6)),1,5)+WEEKDAY(DATE(YEAR(BE27+4-WEEKDAY(BE27+6)),1,3)))/7)),"")</f>
        <v>w52</v>
      </c>
      <c r="BH27" s="40" t="str">
        <f aca="true">IF(YEAR(AM27)=$AM$2,IF($BE27-TODAY()&lt;0,"",IF($BF27/5=INT($BF27/5),$BF27&amp;" år "&amp;DAY($BE27)&amp;"/"&amp;MONTH($BE27),DAY($BE27)&amp;"/"&amp;MONTH($BE27))),"")</f>
        <v>30/12</v>
      </c>
      <c r="BI27" s="33" t="str">
        <f aca="true">IF(YEAR(AM27)=$AM$2,"(om "&amp;BE27-TODAY()&amp;" dagar)","")</f>
        <v>(om 518 dagar)</v>
      </c>
    </row>
    <row r="28" s="71" customFormat="true" ht="12.75" hidden="false" customHeight="true" outlineLevel="0" collapsed="false">
      <c r="A28" s="6" t="n">
        <f aca="false">RANK($AF28,$AF$3:$AF$52,1)</f>
        <v>26</v>
      </c>
      <c r="B28" s="17" t="str">
        <f aca="false">IF(AI28&gt;0,AI28,"")</f>
        <v/>
      </c>
      <c r="C28" s="18" t="n">
        <v>36526</v>
      </c>
      <c r="D28" s="19" t="str">
        <f aca="false">IF(NOT(B28=""),(IF($S28=0,"",IF($S28&lt;(($S$53)-1),IF($S28&lt;(($S$53)-2),"LL","L"),(IF($S28&gt;(($S$53)),(IF($S28&gt;3+(($S$53)),(IF($S28&gt;4.5+(($S$53)),(IF($S28&gt;6+(($S$53)),"JJJJ","JJJ")),"JJ")),"J")),""))))),"")</f>
        <v/>
      </c>
      <c r="E28" s="20"/>
      <c r="F28" s="21"/>
      <c r="G28" s="21"/>
      <c r="H28" s="21"/>
      <c r="I28" s="21"/>
      <c r="J28" s="21"/>
      <c r="K28" s="70"/>
      <c r="L28" s="23" t="n">
        <f aca="false">RANK($AG28,$AG$3:$AG$52,0)</f>
        <v>2</v>
      </c>
      <c r="M28" s="24"/>
      <c r="N28" s="25" t="n">
        <f aca="false">COUNTIF($E28:$K28,"e")</f>
        <v>0</v>
      </c>
      <c r="O28" s="25" t="n">
        <f aca="false">COUNTIF($E28:$K28,"k+")</f>
        <v>0</v>
      </c>
      <c r="P28" s="25" t="n">
        <f aca="false">COUNTIF($E28:$K28,"a")</f>
        <v>0</v>
      </c>
      <c r="Q28" s="25" t="n">
        <f aca="false">COUNTIF($E28:$K28,"k")</f>
        <v>0</v>
      </c>
      <c r="R28" s="25" t="n">
        <f aca="false">COUNTIF($E28:$K28,"hk")</f>
        <v>0</v>
      </c>
      <c r="S28" s="26" t="str">
        <f aca="false">IF(NOT(B28=""),(M28+3*N28+3*O28+2*P28+2*Q28+R28),"")</f>
        <v/>
      </c>
      <c r="T28" s="27" t="str">
        <f aca="false">IF(NOT(B28=""),$S28-$S$53,"")</f>
        <v/>
      </c>
      <c r="U28" s="17" t="str">
        <f aca="false">VLOOKUP(ROW($U28)-2,$A$3:$B$52,2,FALSE())</f>
        <v/>
      </c>
      <c r="V28" s="28" t="str">
        <f aca="false">IF(U28="","",VLOOKUP($U28,$AI$3:$AP$52,8,FALSE()))</f>
        <v/>
      </c>
      <c r="W28" s="29" t="str">
        <f aca="false">VLOOKUP($U28,$B$3:$S$52,18,FALSE())</f>
        <v/>
      </c>
      <c r="X28" s="30"/>
      <c r="AD28" s="3"/>
      <c r="AE28" s="75" t="n">
        <v>0.593750000000001</v>
      </c>
      <c r="AF28" s="33" t="n">
        <f aca="false">IF(NOT(B28=""),((RANK($S28,$S$3:$S$52,1)*10000)+(RANK($C28,$C$3:$C$52,1))*100)+IF(ISERROR(RANK($AJ28,$AJ$3:$AJ$52,1)),ROW(B28),RANK($AJ28,$AJ$3:$AJ$52,1)),1000000+ROW(B28))+ROW(B28)/100</f>
        <v>1000028.28</v>
      </c>
      <c r="AG28" s="34" t="n">
        <f aca="false">IF(AF28&gt;=1000000,0,AF28)</f>
        <v>0</v>
      </c>
      <c r="AH28" s="1" t="n">
        <f aca="false">IF(ISERROR(RANK($BA28,$BA$3:$BA$52,1)),"",RANK($BA28,$BA$3:$BA$52,1))</f>
        <v>25</v>
      </c>
      <c r="AI28" s="76"/>
      <c r="AJ28" s="77"/>
      <c r="AK28" s="37"/>
      <c r="AM28" s="39" t="n">
        <f aca="true">DATE(YEAR(TODAY()),MONTH(AJ28),DAY(AJ28))</f>
        <v>46386</v>
      </c>
      <c r="AN28" s="40" t="n">
        <f aca="false">YEAR($AM28)-YEAR($AJ28)</f>
        <v>127</v>
      </c>
      <c r="AO28" s="40" t="str">
        <f aca="true">IF($AM28-TODAY()&lt;0,"","w"&amp;1+INT((AM28-DATE(YEAR(AM28+4-WEEKDAY(AM28+6)),1,5)+WEEKDAY(DATE(YEAR(AM28+4-WEEKDAY(AM28+6)),1,3)))/7))</f>
        <v>w53</v>
      </c>
      <c r="AP28" s="40" t="str">
        <f aca="true">IF($AM28-TODAY()&lt;0,"",IF($AN28/5=INT($AN28/5),$AN28&amp;" år "&amp;DAY($AM28)&amp;"/"&amp;MONTH($AM28),DAY($AM28)&amp;"/"&amp;MONTH($AM28)))</f>
        <v>30/12</v>
      </c>
      <c r="AQ28" s="39" t="n">
        <f aca="true">IF($AM28-TODAY()&lt;0,"",$AM28)</f>
        <v>46386</v>
      </c>
      <c r="AR28" s="40" t="n">
        <f aca="true">IF($AM28-TODAY()&lt;0,"",$AM28-TODAY())</f>
        <v>153</v>
      </c>
      <c r="AS28" s="40" t="n">
        <v>26</v>
      </c>
      <c r="AT28" s="1" t="str">
        <f aca="false">IF(AX28&lt;&gt;"",RANK(AX28,$AX$3:$AX$55,1),"")</f>
        <v/>
      </c>
      <c r="AU28" s="40" t="n">
        <f aca="false">IF(ISERROR(VLOOKUP($AS28,$AH$3:$AM$52,2,FALSE())),"",VLOOKUP($AS28,$AH$3:$AM$52,2,FALSE()))</f>
        <v>0</v>
      </c>
      <c r="AV28" s="39" t="str">
        <f aca="false">IF(ISERROR(VLOOKUP($AU28,$AI$3:$AQ$52,6,FALSE())),"",VLOOKUP($AU28,$AI$3:$AQ$52,7,FALSE()))</f>
        <v/>
      </c>
      <c r="AW28" s="40" t="str">
        <f aca="false">IF(ISERROR(VLOOKUP($AU28,$AI$3:$AR$52,7,FALSE())),"",IF(VLOOKUP($AU28,$AI$3:$AR$52,10,FALSE())=0,"IDAG!!!",IF(VLOOKUP($AU28,$AI$3:$AR$52,10,FALSE())=1,"Imorgon!","(om "&amp;VLOOKUP($AU28,$AI$3:$AR$52,10,FALSE())&amp;" dagar)")))</f>
        <v/>
      </c>
      <c r="AX28" s="41" t="str">
        <f aca="false">IF(ISERROR(VLOOKUP($AU28,$AI$3:$AR$52,5,FALSE())),"",VLOOKUP($AU28,$AI$3:$AR$52,5,FALSE()))</f>
        <v/>
      </c>
      <c r="AY28" s="1" t="n">
        <f aca="false">IF(AI28&lt;&gt;0,COUNTIF($AI$3:$AI$52,AI28)-1,0)</f>
        <v>0</v>
      </c>
      <c r="AZ28" s="1" t="str">
        <f aca="false">IF(AY28&gt;0,AI28,"")</f>
        <v/>
      </c>
      <c r="BA28" s="42" t="n">
        <f aca="true">IF($AM28-TODAY()&lt;0,"",$AM28+ROW(BA28)/100)</f>
        <v>46386.28</v>
      </c>
      <c r="BB28" s="33" t="n">
        <f aca="false">IF(YEAR(AM28)=$AM$2,RANK(AM28,$AM$3:$AM$52,1)+ROW(AM28)/100,"")</f>
        <v>2.28</v>
      </c>
      <c r="BC28" s="1" t="n">
        <f aca="false">IF(YEAR(AM28)=$AM$2,RANK(BB28,$BB$3:$BB$52,1),"")</f>
        <v>26</v>
      </c>
      <c r="BD28" s="1" t="n">
        <f aca="false">IF(YEAR(AM28)=$AM$2,AI28,"")</f>
        <v>0</v>
      </c>
      <c r="BE28" s="43" t="n">
        <f aca="false">IF(YEAR(AM28)=$AM$2,DATE($AM$2+1,MONTH(AJ28),DAY(AJ28)),"")</f>
        <v>46751</v>
      </c>
      <c r="BF28" s="33" t="n">
        <f aca="false">IF(YEAR(AM28)=$AM$2,YEAR($BE28)-YEAR($AJ28),"")</f>
        <v>128</v>
      </c>
      <c r="BG28" s="40" t="str">
        <f aca="true">IF(YEAR(AM28)=$AM$2,IF($BE28-TODAY()&lt;0,"","w"&amp;1+INT((BE28-DATE(YEAR(BE28+4-WEEKDAY(BE28+6)),1,5)+WEEKDAY(DATE(YEAR(BE28+4-WEEKDAY(BE28+6)),1,3)))/7)),"")</f>
        <v>w52</v>
      </c>
      <c r="BH28" s="40" t="str">
        <f aca="true">IF(YEAR(AM28)=$AM$2,IF($BE28-TODAY()&lt;0,"",IF($BF28/5=INT($BF28/5),$BF28&amp;" år "&amp;DAY($BE28)&amp;"/"&amp;MONTH($BE28),DAY($BE28)&amp;"/"&amp;MONTH($BE28))),"")</f>
        <v>30/12</v>
      </c>
      <c r="BI28" s="33" t="str">
        <f aca="true">IF(YEAR(AM28)=$AM$2,"(om "&amp;BE28-TODAY()&amp;" dagar)","")</f>
        <v>(om 518 dagar)</v>
      </c>
    </row>
    <row r="29" s="71" customFormat="true" ht="12.75" hidden="false" customHeight="true" outlineLevel="0" collapsed="false">
      <c r="A29" s="6" t="n">
        <f aca="false">RANK($AF29,$AF$3:$AF$52,1)</f>
        <v>27</v>
      </c>
      <c r="B29" s="17" t="str">
        <f aca="false">IF(AI29&gt;0,AI29,"")</f>
        <v/>
      </c>
      <c r="C29" s="18" t="n">
        <v>36526</v>
      </c>
      <c r="D29" s="19" t="str">
        <f aca="false">IF(NOT(B29=""),(IF($S29=0,"",IF($S29&lt;(($S$53)-1),IF($S29&lt;(($S$53)-2),"LL","L"),(IF($S29&gt;(($S$53)),(IF($S29&gt;3+(($S$53)),(IF($S29&gt;4.5+(($S$53)),(IF($S29&gt;6+(($S$53)),"JJJJ","JJJ")),"JJ")),"J")),""))))),"")</f>
        <v/>
      </c>
      <c r="E29" s="20"/>
      <c r="F29" s="21"/>
      <c r="G29" s="21"/>
      <c r="H29" s="21"/>
      <c r="I29" s="21"/>
      <c r="J29" s="21"/>
      <c r="K29" s="70"/>
      <c r="L29" s="23" t="n">
        <f aca="false">RANK($AG29,$AG$3:$AG$52,0)</f>
        <v>2</v>
      </c>
      <c r="M29" s="24"/>
      <c r="N29" s="25" t="n">
        <f aca="false">COUNTIF($E29:$K29,"e")</f>
        <v>0</v>
      </c>
      <c r="O29" s="25" t="n">
        <f aca="false">COUNTIF($E29:$K29,"k+")</f>
        <v>0</v>
      </c>
      <c r="P29" s="25" t="n">
        <f aca="false">COUNTIF($E29:$K29,"a")</f>
        <v>0</v>
      </c>
      <c r="Q29" s="25" t="n">
        <f aca="false">COUNTIF($E29:$K29,"k")</f>
        <v>0</v>
      </c>
      <c r="R29" s="25" t="n">
        <f aca="false">COUNTIF($E29:$K29,"hk")</f>
        <v>0</v>
      </c>
      <c r="S29" s="26" t="str">
        <f aca="false">IF(NOT(B29=""),(M29+3*N29+3*O29+2*P29+2*Q29+R29),"")</f>
        <v/>
      </c>
      <c r="T29" s="27" t="str">
        <f aca="false">IF(NOT(B29=""),$S29-$S$53,"")</f>
        <v/>
      </c>
      <c r="U29" s="17" t="str">
        <f aca="false">VLOOKUP(ROW($U29)-2,$A$3:$B$52,2,FALSE())</f>
        <v/>
      </c>
      <c r="V29" s="28" t="str">
        <f aca="false">IF(U29="","",VLOOKUP($U29,$AI$3:$AP$52,8,FALSE()))</f>
        <v/>
      </c>
      <c r="W29" s="29" t="str">
        <f aca="false">VLOOKUP($U29,$B$3:$S$52,18,FALSE())</f>
        <v/>
      </c>
      <c r="X29" s="30"/>
      <c r="AD29" s="3"/>
      <c r="AE29" s="75" t="n">
        <v>0.604166666666667</v>
      </c>
      <c r="AF29" s="33" t="n">
        <f aca="false">IF(NOT(B29=""),((RANK($S29,$S$3:$S$52,1)*10000)+(RANK($C29,$C$3:$C$52,1))*100)+IF(ISERROR(RANK($AJ29,$AJ$3:$AJ$52,1)),ROW(B29),RANK($AJ29,$AJ$3:$AJ$52,1)),1000000+ROW(B29))+ROW(B29)/100</f>
        <v>1000029.29</v>
      </c>
      <c r="AG29" s="34" t="n">
        <f aca="false">IF(AF29&gt;=1000000,0,AF29)</f>
        <v>0</v>
      </c>
      <c r="AH29" s="1" t="n">
        <f aca="false">IF(ISERROR(RANK($BA29,$BA$3:$BA$52,1)),"",RANK($BA29,$BA$3:$BA$52,1))</f>
        <v>26</v>
      </c>
      <c r="AI29" s="76"/>
      <c r="AJ29" s="77"/>
      <c r="AK29" s="37"/>
      <c r="AM29" s="39" t="n">
        <f aca="true">DATE(YEAR(TODAY()),MONTH(AJ29),DAY(AJ29))</f>
        <v>46386</v>
      </c>
      <c r="AN29" s="40" t="n">
        <f aca="false">YEAR($AM29)-YEAR($AJ29)</f>
        <v>127</v>
      </c>
      <c r="AO29" s="40" t="str">
        <f aca="true">IF($AM29-TODAY()&lt;0,"","w"&amp;1+INT((AM29-DATE(YEAR(AM29+4-WEEKDAY(AM29+6)),1,5)+WEEKDAY(DATE(YEAR(AM29+4-WEEKDAY(AM29+6)),1,3)))/7))</f>
        <v>w53</v>
      </c>
      <c r="AP29" s="40" t="str">
        <f aca="true">IF($AM29-TODAY()&lt;0,"",IF($AN29/5=INT($AN29/5),$AN29&amp;" år "&amp;DAY($AM29)&amp;"/"&amp;MONTH($AM29),DAY($AM29)&amp;"/"&amp;MONTH($AM29)))</f>
        <v>30/12</v>
      </c>
      <c r="AQ29" s="39" t="n">
        <f aca="true">IF($AM29-TODAY()&lt;0,"",$AM29)</f>
        <v>46386</v>
      </c>
      <c r="AR29" s="40" t="n">
        <f aca="true">IF($AM29-TODAY()&lt;0,"",$AM29-TODAY())</f>
        <v>153</v>
      </c>
      <c r="AS29" s="40" t="n">
        <v>27</v>
      </c>
      <c r="AT29" s="1" t="str">
        <f aca="false">IF(AX29&lt;&gt;"",RANK(AX29,$AX$3:$AX$55,1),"")</f>
        <v/>
      </c>
      <c r="AU29" s="40" t="n">
        <f aca="false">IF(ISERROR(VLOOKUP($AS29,$AH$3:$AM$52,2,FALSE())),"",VLOOKUP($AS29,$AH$3:$AM$52,2,FALSE()))</f>
        <v>0</v>
      </c>
      <c r="AV29" s="39" t="str">
        <f aca="false">IF(ISERROR(VLOOKUP($AU29,$AI$3:$AQ$52,6,FALSE())),"",VLOOKUP($AU29,$AI$3:$AQ$52,7,FALSE()))</f>
        <v/>
      </c>
      <c r="AW29" s="40" t="str">
        <f aca="false">IF(ISERROR(VLOOKUP($AU29,$AI$3:$AR$52,7,FALSE())),"",IF(VLOOKUP($AU29,$AI$3:$AR$52,10,FALSE())=0,"IDAG!!!",IF(VLOOKUP($AU29,$AI$3:$AR$52,10,FALSE())=1,"Imorgon!","(om "&amp;VLOOKUP($AU29,$AI$3:$AR$52,10,FALSE())&amp;" dagar)")))</f>
        <v/>
      </c>
      <c r="AX29" s="41" t="str">
        <f aca="false">IF(ISERROR(VLOOKUP($AU29,$AI$3:$AR$52,5,FALSE())),"",VLOOKUP($AU29,$AI$3:$AR$52,5,FALSE()))</f>
        <v/>
      </c>
      <c r="AY29" s="1" t="n">
        <f aca="false">IF(AI29&lt;&gt;0,COUNTIF($AI$3:$AI$52,AI29)-1,0)</f>
        <v>0</v>
      </c>
      <c r="AZ29" s="1" t="str">
        <f aca="false">IF(AY29&gt;0,AI29,"")</f>
        <v/>
      </c>
      <c r="BA29" s="42" t="n">
        <f aca="true">IF($AM29-TODAY()&lt;0,"",$AM29+ROW(BA29)/100)</f>
        <v>46386.29</v>
      </c>
      <c r="BB29" s="33" t="n">
        <f aca="false">IF(YEAR(AM29)=$AM$2,RANK(AM29,$AM$3:$AM$52,1)+ROW(AM29)/100,"")</f>
        <v>2.29</v>
      </c>
      <c r="BC29" s="1" t="n">
        <f aca="false">IF(YEAR(AM29)=$AM$2,RANK(BB29,$BB$3:$BB$52,1),"")</f>
        <v>27</v>
      </c>
      <c r="BD29" s="1" t="n">
        <f aca="false">IF(YEAR(AM29)=$AM$2,AI29,"")</f>
        <v>0</v>
      </c>
      <c r="BE29" s="43" t="n">
        <f aca="false">IF(YEAR(AM29)=$AM$2,DATE($AM$2+1,MONTH(AJ29),DAY(AJ29)),"")</f>
        <v>46751</v>
      </c>
      <c r="BF29" s="33" t="n">
        <f aca="false">IF(YEAR(AM29)=$AM$2,YEAR($BE29)-YEAR($AJ29),"")</f>
        <v>128</v>
      </c>
      <c r="BG29" s="40" t="str">
        <f aca="true">IF(YEAR(AM29)=$AM$2,IF($BE29-TODAY()&lt;0,"","w"&amp;1+INT((BE29-DATE(YEAR(BE29+4-WEEKDAY(BE29+6)),1,5)+WEEKDAY(DATE(YEAR(BE29+4-WEEKDAY(BE29+6)),1,3)))/7)),"")</f>
        <v>w52</v>
      </c>
      <c r="BH29" s="40" t="str">
        <f aca="true">IF(YEAR(AM29)=$AM$2,IF($BE29-TODAY()&lt;0,"",IF($BF29/5=INT($BF29/5),$BF29&amp;" år "&amp;DAY($BE29)&amp;"/"&amp;MONTH($BE29),DAY($BE29)&amp;"/"&amp;MONTH($BE29))),"")</f>
        <v>30/12</v>
      </c>
      <c r="BI29" s="33" t="str">
        <f aca="true">IF(YEAR(AM29)=$AM$2,"(om "&amp;BE29-TODAY()&amp;" dagar)","")</f>
        <v>(om 518 dagar)</v>
      </c>
    </row>
    <row r="30" s="71" customFormat="true" ht="12.75" hidden="false" customHeight="true" outlineLevel="0" collapsed="false">
      <c r="A30" s="6" t="n">
        <f aca="false">RANK($AF30,$AF$3:$AF$52,1)</f>
        <v>28</v>
      </c>
      <c r="B30" s="17" t="str">
        <f aca="false">IF(AI30&gt;0,AI30,"")</f>
        <v/>
      </c>
      <c r="C30" s="18" t="n">
        <v>36526</v>
      </c>
      <c r="D30" s="19" t="str">
        <f aca="false">IF(NOT(B30=""),(IF($S30=0,"",IF($S30&lt;(($S$53)-1),IF($S30&lt;(($S$53)-2),"LL","L"),(IF($S30&gt;(($S$53)),(IF($S30&gt;3+(($S$53)),(IF($S30&gt;4.5+(($S$53)),(IF($S30&gt;6+(($S$53)),"JJJJ","JJJ")),"JJ")),"J")),""))))),"")</f>
        <v/>
      </c>
      <c r="E30" s="20"/>
      <c r="F30" s="21"/>
      <c r="G30" s="21"/>
      <c r="H30" s="21"/>
      <c r="I30" s="21"/>
      <c r="J30" s="21"/>
      <c r="K30" s="70"/>
      <c r="L30" s="23" t="n">
        <f aca="false">RANK($AG30,$AG$3:$AG$52,0)</f>
        <v>2</v>
      </c>
      <c r="M30" s="24"/>
      <c r="N30" s="25" t="n">
        <f aca="false">COUNTIF($E30:$K30,"e")</f>
        <v>0</v>
      </c>
      <c r="O30" s="25" t="n">
        <f aca="false">COUNTIF($E30:$K30,"k+")</f>
        <v>0</v>
      </c>
      <c r="P30" s="25" t="n">
        <f aca="false">COUNTIF($E30:$K30,"a")</f>
        <v>0</v>
      </c>
      <c r="Q30" s="25" t="n">
        <f aca="false">COUNTIF($E30:$K30,"k")</f>
        <v>0</v>
      </c>
      <c r="R30" s="25" t="n">
        <f aca="false">COUNTIF($E30:$K30,"hk")</f>
        <v>0</v>
      </c>
      <c r="S30" s="26" t="str">
        <f aca="false">IF(NOT(B30=""),(M30+3*N30+3*O30+2*P30+2*Q30+R30),"")</f>
        <v/>
      </c>
      <c r="T30" s="27" t="str">
        <f aca="false">IF(NOT(B30=""),$S30-$S$53,"")</f>
        <v/>
      </c>
      <c r="U30" s="17" t="str">
        <f aca="false">VLOOKUP(ROW($U30)-2,$A$3:$B$52,2,FALSE())</f>
        <v/>
      </c>
      <c r="V30" s="28" t="str">
        <f aca="false">IF(U30="","",VLOOKUP($U30,$AI$3:$AP$52,8,FALSE()))</f>
        <v/>
      </c>
      <c r="W30" s="29" t="str">
        <f aca="false">VLOOKUP($U30,$B$3:$S$52,18,FALSE())</f>
        <v/>
      </c>
      <c r="X30" s="30"/>
      <c r="AD30" s="3"/>
      <c r="AE30" s="75" t="n">
        <v>0.614583333333334</v>
      </c>
      <c r="AF30" s="33" t="n">
        <f aca="false">IF(NOT(B30=""),((RANK($S30,$S$3:$S$52,1)*10000)+(RANK($C30,$C$3:$C$52,1))*100)+IF(ISERROR(RANK($AJ30,$AJ$3:$AJ$52,1)),ROW(B30),RANK($AJ30,$AJ$3:$AJ$52,1)),1000000+ROW(B30))+ROW(B30)/100</f>
        <v>1000030.3</v>
      </c>
      <c r="AG30" s="34" t="n">
        <f aca="false">IF(AF30&gt;=1000000,0,AF30)</f>
        <v>0</v>
      </c>
      <c r="AH30" s="1" t="n">
        <f aca="false">IF(ISERROR(RANK($BA30,$BA$3:$BA$52,1)),"",RANK($BA30,$BA$3:$BA$52,1))</f>
        <v>27</v>
      </c>
      <c r="AI30" s="76"/>
      <c r="AJ30" s="77"/>
      <c r="AK30" s="37"/>
      <c r="AM30" s="39" t="n">
        <f aca="true">DATE(YEAR(TODAY()),MONTH(AJ30),DAY(AJ30))</f>
        <v>46386</v>
      </c>
      <c r="AN30" s="40" t="n">
        <f aca="false">YEAR($AM30)-YEAR($AJ30)</f>
        <v>127</v>
      </c>
      <c r="AO30" s="40" t="str">
        <f aca="true">IF($AM30-TODAY()&lt;0,"","w"&amp;1+INT((AM30-DATE(YEAR(AM30+4-WEEKDAY(AM30+6)),1,5)+WEEKDAY(DATE(YEAR(AM30+4-WEEKDAY(AM30+6)),1,3)))/7))</f>
        <v>w53</v>
      </c>
      <c r="AP30" s="40" t="str">
        <f aca="true">IF($AM30-TODAY()&lt;0,"",IF($AN30/5=INT($AN30/5),$AN30&amp;" år "&amp;DAY($AM30)&amp;"/"&amp;MONTH($AM30),DAY($AM30)&amp;"/"&amp;MONTH($AM30)))</f>
        <v>30/12</v>
      </c>
      <c r="AQ30" s="39" t="n">
        <f aca="true">IF($AM30-TODAY()&lt;0,"",$AM30)</f>
        <v>46386</v>
      </c>
      <c r="AR30" s="40" t="n">
        <f aca="true">IF($AM30-TODAY()&lt;0,"",$AM30-TODAY())</f>
        <v>153</v>
      </c>
      <c r="AS30" s="40" t="n">
        <v>28</v>
      </c>
      <c r="AT30" s="1" t="str">
        <f aca="false">IF(AX30&lt;&gt;"",RANK(AX30,$AX$3:$AX$55,1),"")</f>
        <v/>
      </c>
      <c r="AU30" s="40" t="n">
        <f aca="false">IF(ISERROR(VLOOKUP($AS30,$AH$3:$AM$52,2,FALSE())),"",VLOOKUP($AS30,$AH$3:$AM$52,2,FALSE()))</f>
        <v>0</v>
      </c>
      <c r="AV30" s="39" t="str">
        <f aca="false">IF(ISERROR(VLOOKUP($AU30,$AI$3:$AQ$52,6,FALSE())),"",VLOOKUP($AU30,$AI$3:$AQ$52,7,FALSE()))</f>
        <v/>
      </c>
      <c r="AW30" s="40" t="str">
        <f aca="false">IF(ISERROR(VLOOKUP($AU30,$AI$3:$AR$52,7,FALSE())),"",IF(VLOOKUP($AU30,$AI$3:$AR$52,10,FALSE())=0,"IDAG!!!",IF(VLOOKUP($AU30,$AI$3:$AR$52,10,FALSE())=1,"Imorgon!","(om "&amp;VLOOKUP($AU30,$AI$3:$AR$52,10,FALSE())&amp;" dagar)")))</f>
        <v/>
      </c>
      <c r="AX30" s="41" t="str">
        <f aca="false">IF(ISERROR(VLOOKUP($AU30,$AI$3:$AR$52,5,FALSE())),"",VLOOKUP($AU30,$AI$3:$AR$52,5,FALSE()))</f>
        <v/>
      </c>
      <c r="AY30" s="1" t="n">
        <f aca="false">IF(AI30&lt;&gt;0,COUNTIF($AI$3:$AI$52,AI30)-1,0)</f>
        <v>0</v>
      </c>
      <c r="AZ30" s="1" t="str">
        <f aca="false">IF(AY30&gt;0,AI30,"")</f>
        <v/>
      </c>
      <c r="BA30" s="42" t="n">
        <f aca="true">IF($AM30-TODAY()&lt;0,"",$AM30+ROW(BA30)/100)</f>
        <v>46386.3</v>
      </c>
      <c r="BB30" s="33" t="n">
        <f aca="false">IF(YEAR(AM30)=$AM$2,RANK(AM30,$AM$3:$AM$52,1)+ROW(AM30)/100,"")</f>
        <v>2.3</v>
      </c>
      <c r="BC30" s="1" t="n">
        <f aca="false">IF(YEAR(AM30)=$AM$2,RANK(BB30,$BB$3:$BB$52,1),"")</f>
        <v>28</v>
      </c>
      <c r="BD30" s="1" t="n">
        <f aca="false">IF(YEAR(AM30)=$AM$2,AI30,"")</f>
        <v>0</v>
      </c>
      <c r="BE30" s="43" t="n">
        <f aca="false">IF(YEAR(AM30)=$AM$2,DATE($AM$2+1,MONTH(AJ30),DAY(AJ30)),"")</f>
        <v>46751</v>
      </c>
      <c r="BF30" s="33" t="n">
        <f aca="false">IF(YEAR(AM30)=$AM$2,YEAR($BE30)-YEAR($AJ30),"")</f>
        <v>128</v>
      </c>
      <c r="BG30" s="40" t="str">
        <f aca="true">IF(YEAR(AM30)=$AM$2,IF($BE30-TODAY()&lt;0,"","w"&amp;1+INT((BE30-DATE(YEAR(BE30+4-WEEKDAY(BE30+6)),1,5)+WEEKDAY(DATE(YEAR(BE30+4-WEEKDAY(BE30+6)),1,3)))/7)),"")</f>
        <v>w52</v>
      </c>
      <c r="BH30" s="40" t="str">
        <f aca="true">IF(YEAR(AM30)=$AM$2,IF($BE30-TODAY()&lt;0,"",IF($BF30/5=INT($BF30/5),$BF30&amp;" år "&amp;DAY($BE30)&amp;"/"&amp;MONTH($BE30),DAY($BE30)&amp;"/"&amp;MONTH($BE30))),"")</f>
        <v>30/12</v>
      </c>
      <c r="BI30" s="33" t="str">
        <f aca="true">IF(YEAR(AM30)=$AM$2,"(om "&amp;BE30-TODAY()&amp;" dagar)","")</f>
        <v>(om 518 dagar)</v>
      </c>
    </row>
    <row r="31" s="71" customFormat="true" ht="12.75" hidden="false" customHeight="true" outlineLevel="0" collapsed="false">
      <c r="A31" s="6" t="n">
        <f aca="false">RANK($AF31,$AF$3:$AF$52,1)</f>
        <v>29</v>
      </c>
      <c r="B31" s="17" t="str">
        <f aca="false">IF(AI31&gt;0,AI31,"")</f>
        <v/>
      </c>
      <c r="C31" s="18" t="n">
        <v>36526</v>
      </c>
      <c r="D31" s="19" t="str">
        <f aca="false">IF(NOT(B31=""),(IF($S31=0,"",IF($S31&lt;(($S$53)-1),IF($S31&lt;(($S$53)-2),"LL","L"),(IF($S31&gt;(($S$53)),(IF($S31&gt;3+(($S$53)),(IF($S31&gt;4.5+(($S$53)),(IF($S31&gt;6+(($S$53)),"JJJJ","JJJ")),"JJ")),"J")),""))))),"")</f>
        <v/>
      </c>
      <c r="E31" s="20"/>
      <c r="F31" s="21"/>
      <c r="G31" s="21"/>
      <c r="H31" s="21"/>
      <c r="I31" s="21"/>
      <c r="J31" s="21"/>
      <c r="K31" s="70"/>
      <c r="L31" s="23" t="n">
        <f aca="false">RANK($AG31,$AG$3:$AG$52,0)</f>
        <v>2</v>
      </c>
      <c r="M31" s="24"/>
      <c r="N31" s="25" t="n">
        <f aca="false">COUNTIF($E31:$K31,"e")</f>
        <v>0</v>
      </c>
      <c r="O31" s="25" t="n">
        <f aca="false">COUNTIF($E31:$K31,"k+")</f>
        <v>0</v>
      </c>
      <c r="P31" s="25" t="n">
        <f aca="false">COUNTIF($E31:$K31,"a")</f>
        <v>0</v>
      </c>
      <c r="Q31" s="25" t="n">
        <f aca="false">COUNTIF($E31:$K31,"k")</f>
        <v>0</v>
      </c>
      <c r="R31" s="25" t="n">
        <f aca="false">COUNTIF($E31:$K31,"hk")</f>
        <v>0</v>
      </c>
      <c r="S31" s="26" t="str">
        <f aca="false">IF(NOT(B31=""),(M31+3*N31+3*O31+2*P31+2*Q31+R31),"")</f>
        <v/>
      </c>
      <c r="T31" s="27" t="str">
        <f aca="false">IF(NOT(B31=""),$S31-$S$53,"")</f>
        <v/>
      </c>
      <c r="U31" s="17" t="str">
        <f aca="false">VLOOKUP(ROW($U31)-2,$A$3:$B$52,2,FALSE())</f>
        <v/>
      </c>
      <c r="V31" s="28" t="str">
        <f aca="false">IF(U31="","",VLOOKUP($U31,$AI$3:$AP$52,8,FALSE()))</f>
        <v/>
      </c>
      <c r="W31" s="29" t="str">
        <f aca="false">VLOOKUP($U31,$B$3:$S$52,18,FALSE())</f>
        <v/>
      </c>
      <c r="X31" s="30"/>
      <c r="AD31" s="3"/>
      <c r="AE31" s="75" t="n">
        <v>0.625000000000001</v>
      </c>
      <c r="AF31" s="33" t="n">
        <f aca="false">IF(NOT(B31=""),((RANK($S31,$S$3:$S$52,1)*10000)+(RANK($C31,$C$3:$C$52,1))*100)+IF(ISERROR(RANK($AJ31,$AJ$3:$AJ$52,1)),ROW(B31),RANK($AJ31,$AJ$3:$AJ$52,1)),1000000+ROW(B31))+ROW(B31)/100</f>
        <v>1000031.31</v>
      </c>
      <c r="AG31" s="34" t="n">
        <f aca="false">IF(AF31&gt;=1000000,0,AF31)</f>
        <v>0</v>
      </c>
      <c r="AH31" s="1" t="n">
        <f aca="false">IF(ISERROR(RANK($BA31,$BA$3:$BA$52,1)),"",RANK($BA31,$BA$3:$BA$52,1))</f>
        <v>28</v>
      </c>
      <c r="AI31" s="76"/>
      <c r="AJ31" s="77"/>
      <c r="AK31" s="37"/>
      <c r="AM31" s="39" t="n">
        <f aca="true">DATE(YEAR(TODAY()),MONTH(AJ31),DAY(AJ31))</f>
        <v>46386</v>
      </c>
      <c r="AN31" s="40" t="n">
        <f aca="false">YEAR($AM31)-YEAR($AJ31)</f>
        <v>127</v>
      </c>
      <c r="AO31" s="40" t="str">
        <f aca="true">IF($AM31-TODAY()&lt;0,"","w"&amp;1+INT((AM31-DATE(YEAR(AM31+4-WEEKDAY(AM31+6)),1,5)+WEEKDAY(DATE(YEAR(AM31+4-WEEKDAY(AM31+6)),1,3)))/7))</f>
        <v>w53</v>
      </c>
      <c r="AP31" s="40" t="str">
        <f aca="true">IF($AM31-TODAY()&lt;0,"",IF($AN31/5=INT($AN31/5),$AN31&amp;" år "&amp;DAY($AM31)&amp;"/"&amp;MONTH($AM31),DAY($AM31)&amp;"/"&amp;MONTH($AM31)))</f>
        <v>30/12</v>
      </c>
      <c r="AQ31" s="39" t="n">
        <f aca="true">IF($AM31-TODAY()&lt;0,"",$AM31)</f>
        <v>46386</v>
      </c>
      <c r="AR31" s="40" t="n">
        <f aca="true">IF($AM31-TODAY()&lt;0,"",$AM31-TODAY())</f>
        <v>153</v>
      </c>
      <c r="AS31" s="40" t="n">
        <v>29</v>
      </c>
      <c r="AT31" s="1" t="str">
        <f aca="false">IF(AX31&lt;&gt;"",RANK(AX31,$AX$3:$AX$55,1),"")</f>
        <v/>
      </c>
      <c r="AU31" s="40" t="n">
        <f aca="false">IF(ISERROR(VLOOKUP($AS31,$AH$3:$AM$52,2,FALSE())),"",VLOOKUP($AS31,$AH$3:$AM$52,2,FALSE()))</f>
        <v>0</v>
      </c>
      <c r="AV31" s="39" t="str">
        <f aca="false">IF(ISERROR(VLOOKUP($AU31,$AI$3:$AQ$52,6,FALSE())),"",VLOOKUP($AU31,$AI$3:$AQ$52,7,FALSE()))</f>
        <v/>
      </c>
      <c r="AW31" s="40" t="str">
        <f aca="false">IF(ISERROR(VLOOKUP($AU31,$AI$3:$AR$52,7,FALSE())),"",IF(VLOOKUP($AU31,$AI$3:$AR$52,10,FALSE())=0,"IDAG!!!",IF(VLOOKUP($AU31,$AI$3:$AR$52,10,FALSE())=1,"Imorgon!","(om "&amp;VLOOKUP($AU31,$AI$3:$AR$52,10,FALSE())&amp;" dagar)")))</f>
        <v/>
      </c>
      <c r="AX31" s="41" t="str">
        <f aca="false">IF(ISERROR(VLOOKUP($AU31,$AI$3:$AR$52,5,FALSE())),"",VLOOKUP($AU31,$AI$3:$AR$52,5,FALSE()))</f>
        <v/>
      </c>
      <c r="AY31" s="1" t="n">
        <f aca="false">IF(AI31&lt;&gt;0,COUNTIF($AI$3:$AI$52,AI31)-1,0)</f>
        <v>0</v>
      </c>
      <c r="AZ31" s="1" t="str">
        <f aca="false">IF(AY31&gt;0,AI31,"")</f>
        <v/>
      </c>
      <c r="BA31" s="42" t="n">
        <f aca="true">IF($AM31-TODAY()&lt;0,"",$AM31+ROW(BA31)/100)</f>
        <v>46386.31</v>
      </c>
      <c r="BB31" s="33" t="n">
        <f aca="false">IF(YEAR(AM31)=$AM$2,RANK(AM31,$AM$3:$AM$52,1)+ROW(AM31)/100,"")</f>
        <v>2.31</v>
      </c>
      <c r="BC31" s="1" t="n">
        <f aca="false">IF(YEAR(AM31)=$AM$2,RANK(BB31,$BB$3:$BB$52,1),"")</f>
        <v>29</v>
      </c>
      <c r="BD31" s="1" t="n">
        <f aca="false">IF(YEAR(AM31)=$AM$2,AI31,"")</f>
        <v>0</v>
      </c>
      <c r="BE31" s="43" t="n">
        <f aca="false">IF(YEAR(AM31)=$AM$2,DATE($AM$2+1,MONTH(AJ31),DAY(AJ31)),"")</f>
        <v>46751</v>
      </c>
      <c r="BF31" s="33" t="n">
        <f aca="false">IF(YEAR(AM31)=$AM$2,YEAR($BE31)-YEAR($AJ31),"")</f>
        <v>128</v>
      </c>
      <c r="BG31" s="40" t="str">
        <f aca="true">IF(YEAR(AM31)=$AM$2,IF($BE31-TODAY()&lt;0,"","w"&amp;1+INT((BE31-DATE(YEAR(BE31+4-WEEKDAY(BE31+6)),1,5)+WEEKDAY(DATE(YEAR(BE31+4-WEEKDAY(BE31+6)),1,3)))/7)),"")</f>
        <v>w52</v>
      </c>
      <c r="BH31" s="40" t="str">
        <f aca="true">IF(YEAR(AM31)=$AM$2,IF($BE31-TODAY()&lt;0,"",IF($BF31/5=INT($BF31/5),$BF31&amp;" år "&amp;DAY($BE31)&amp;"/"&amp;MONTH($BE31),DAY($BE31)&amp;"/"&amp;MONTH($BE31))),"")</f>
        <v>30/12</v>
      </c>
      <c r="BI31" s="33" t="str">
        <f aca="true">IF(YEAR(AM31)=$AM$2,"(om "&amp;BE31-TODAY()&amp;" dagar)","")</f>
        <v>(om 518 dagar)</v>
      </c>
    </row>
    <row r="32" s="71" customFormat="true" ht="12.75" hidden="false" customHeight="true" outlineLevel="0" collapsed="false">
      <c r="A32" s="6" t="n">
        <f aca="false">RANK($AF32,$AF$3:$AF$52,1)</f>
        <v>30</v>
      </c>
      <c r="B32" s="17" t="str">
        <f aca="false">IF(AI32&gt;0,AI32,"")</f>
        <v/>
      </c>
      <c r="C32" s="18" t="n">
        <v>36526</v>
      </c>
      <c r="D32" s="19" t="str">
        <f aca="false">IF(NOT(B32=""),(IF($S32=0,"",IF($S32&lt;(($S$53)-1),IF($S32&lt;(($S$53)-2),"LL","L"),(IF($S32&gt;(($S$53)),(IF($S32&gt;3+(($S$53)),(IF($S32&gt;4.5+(($S$53)),(IF($S32&gt;6+(($S$53)),"JJJJ","JJJ")),"JJ")),"J")),""))))),"")</f>
        <v/>
      </c>
      <c r="E32" s="20"/>
      <c r="F32" s="21"/>
      <c r="G32" s="21"/>
      <c r="H32" s="21"/>
      <c r="I32" s="21"/>
      <c r="J32" s="21"/>
      <c r="K32" s="70"/>
      <c r="L32" s="23" t="n">
        <f aca="false">RANK($AG32,$AG$3:$AG$52,0)</f>
        <v>2</v>
      </c>
      <c r="M32" s="24"/>
      <c r="N32" s="25" t="n">
        <f aca="false">COUNTIF($E32:$K32,"e")</f>
        <v>0</v>
      </c>
      <c r="O32" s="25" t="n">
        <f aca="false">COUNTIF($E32:$K32,"k+")</f>
        <v>0</v>
      </c>
      <c r="P32" s="25" t="n">
        <f aca="false">COUNTIF($E32:$K32,"a")</f>
        <v>0</v>
      </c>
      <c r="Q32" s="25" t="n">
        <f aca="false">COUNTIF($E32:$K32,"k")</f>
        <v>0</v>
      </c>
      <c r="R32" s="25" t="n">
        <f aca="false">COUNTIF($E32:$K32,"hk")</f>
        <v>0</v>
      </c>
      <c r="S32" s="26" t="str">
        <f aca="false">IF(NOT(B32=""),(M32+3*N32+3*O32+2*P32+2*Q32+R32),"")</f>
        <v/>
      </c>
      <c r="T32" s="27" t="str">
        <f aca="false">IF(NOT(B32=""),$S32-$S$53,"")</f>
        <v/>
      </c>
      <c r="U32" s="17" t="str">
        <f aca="false">VLOOKUP(ROW($U32)-2,$A$3:$B$52,2,FALSE())</f>
        <v/>
      </c>
      <c r="V32" s="28" t="str">
        <f aca="false">IF(U32="","",VLOOKUP($U32,$AI$3:$AP$52,8,FALSE()))</f>
        <v/>
      </c>
      <c r="W32" s="29" t="str">
        <f aca="false">VLOOKUP($U32,$B$3:$S$52,18,FALSE())</f>
        <v/>
      </c>
      <c r="X32" s="30"/>
      <c r="AD32" s="3"/>
      <c r="AE32" s="75" t="n">
        <v>0.635416666666668</v>
      </c>
      <c r="AF32" s="33" t="n">
        <f aca="false">IF(NOT(B32=""),((RANK($S32,$S$3:$S$52,1)*10000)+(RANK($C32,$C$3:$C$52,1))*100)+IF(ISERROR(RANK($AJ32,$AJ$3:$AJ$52,1)),ROW(B32),RANK($AJ32,$AJ$3:$AJ$52,1)),1000000+ROW(B32))+ROW(B32)/100</f>
        <v>1000032.32</v>
      </c>
      <c r="AG32" s="34" t="n">
        <f aca="false">IF(AF32&gt;=1000000,0,AF32)</f>
        <v>0</v>
      </c>
      <c r="AH32" s="1" t="n">
        <f aca="false">IF(ISERROR(RANK($BA32,$BA$3:$BA$52,1)),"",RANK($BA32,$BA$3:$BA$52,1))</f>
        <v>29</v>
      </c>
      <c r="AI32" s="76"/>
      <c r="AJ32" s="77"/>
      <c r="AK32" s="37"/>
      <c r="AM32" s="39" t="n">
        <f aca="true">DATE(YEAR(TODAY()),MONTH(AJ32),DAY(AJ32))</f>
        <v>46386</v>
      </c>
      <c r="AN32" s="40" t="n">
        <f aca="false">YEAR($AM32)-YEAR($AJ32)</f>
        <v>127</v>
      </c>
      <c r="AO32" s="40" t="str">
        <f aca="true">IF($AM32-TODAY()&lt;0,"","w"&amp;1+INT((AM32-DATE(YEAR(AM32+4-WEEKDAY(AM32+6)),1,5)+WEEKDAY(DATE(YEAR(AM32+4-WEEKDAY(AM32+6)),1,3)))/7))</f>
        <v>w53</v>
      </c>
      <c r="AP32" s="40" t="str">
        <f aca="true">IF($AM32-TODAY()&lt;0,"",IF($AN32/5=INT($AN32/5),$AN32&amp;" år "&amp;DAY($AM32)&amp;"/"&amp;MONTH($AM32),DAY($AM32)&amp;"/"&amp;MONTH($AM32)))</f>
        <v>30/12</v>
      </c>
      <c r="AQ32" s="39" t="n">
        <f aca="true">IF($AM32-TODAY()&lt;0,"",$AM32)</f>
        <v>46386</v>
      </c>
      <c r="AR32" s="40" t="n">
        <f aca="true">IF($AM32-TODAY()&lt;0,"",$AM32-TODAY())</f>
        <v>153</v>
      </c>
      <c r="AS32" s="40" t="n">
        <v>30</v>
      </c>
      <c r="AT32" s="1" t="str">
        <f aca="false">IF(AX32&lt;&gt;"",RANK(AX32,$AX$3:$AX$55,1),"")</f>
        <v/>
      </c>
      <c r="AU32" s="40" t="n">
        <f aca="false">IF(ISERROR(VLOOKUP($AS32,$AH$3:$AM$52,2,FALSE())),"",VLOOKUP($AS32,$AH$3:$AM$52,2,FALSE()))</f>
        <v>0</v>
      </c>
      <c r="AV32" s="39" t="str">
        <f aca="false">IF(ISERROR(VLOOKUP($AU32,$AI$3:$AQ$52,6,FALSE())),"",VLOOKUP($AU32,$AI$3:$AQ$52,7,FALSE()))</f>
        <v/>
      </c>
      <c r="AW32" s="40" t="str">
        <f aca="false">IF(ISERROR(VLOOKUP($AU32,$AI$3:$AR$52,7,FALSE())),"",IF(VLOOKUP($AU32,$AI$3:$AR$52,10,FALSE())=0,"IDAG!!!",IF(VLOOKUP($AU32,$AI$3:$AR$52,10,FALSE())=1,"Imorgon!","(om "&amp;VLOOKUP($AU32,$AI$3:$AR$52,10,FALSE())&amp;" dagar)")))</f>
        <v/>
      </c>
      <c r="AX32" s="41" t="str">
        <f aca="false">IF(ISERROR(VLOOKUP($AU32,$AI$3:$AR$52,5,FALSE())),"",VLOOKUP($AU32,$AI$3:$AR$52,5,FALSE()))</f>
        <v/>
      </c>
      <c r="AY32" s="1" t="n">
        <f aca="false">IF(AI32&lt;&gt;0,COUNTIF($AI$3:$AI$52,AI32)-1,0)</f>
        <v>0</v>
      </c>
      <c r="AZ32" s="1" t="str">
        <f aca="false">IF(AY32&gt;0,AI32,"")</f>
        <v/>
      </c>
      <c r="BA32" s="42" t="n">
        <f aca="true">IF($AM32-TODAY()&lt;0,"",$AM32+ROW(BA32)/100)</f>
        <v>46386.32</v>
      </c>
      <c r="BB32" s="33" t="n">
        <f aca="false">IF(YEAR(AM32)=$AM$2,RANK(AM32,$AM$3:$AM$52,1)+ROW(AM32)/100,"")</f>
        <v>2.32</v>
      </c>
      <c r="BC32" s="1" t="n">
        <f aca="false">IF(YEAR(AM32)=$AM$2,RANK(BB32,$BB$3:$BB$52,1),"")</f>
        <v>30</v>
      </c>
      <c r="BD32" s="1" t="n">
        <f aca="false">IF(YEAR(AM32)=$AM$2,AI32,"")</f>
        <v>0</v>
      </c>
      <c r="BE32" s="43" t="n">
        <f aca="false">IF(YEAR(AM32)=$AM$2,DATE($AM$2+1,MONTH(AJ32),DAY(AJ32)),"")</f>
        <v>46751</v>
      </c>
      <c r="BF32" s="33" t="n">
        <f aca="false">IF(YEAR(AM32)=$AM$2,YEAR($BE32)-YEAR($AJ32),"")</f>
        <v>128</v>
      </c>
      <c r="BG32" s="40" t="str">
        <f aca="true">IF(YEAR(AM32)=$AM$2,IF($BE32-TODAY()&lt;0,"","w"&amp;1+INT((BE32-DATE(YEAR(BE32+4-WEEKDAY(BE32+6)),1,5)+WEEKDAY(DATE(YEAR(BE32+4-WEEKDAY(BE32+6)),1,3)))/7)),"")</f>
        <v>w52</v>
      </c>
      <c r="BH32" s="40" t="str">
        <f aca="true">IF(YEAR(AM32)=$AM$2,IF($BE32-TODAY()&lt;0,"",IF($BF32/5=INT($BF32/5),$BF32&amp;" år "&amp;DAY($BE32)&amp;"/"&amp;MONTH($BE32),DAY($BE32)&amp;"/"&amp;MONTH($BE32))),"")</f>
        <v>30/12</v>
      </c>
      <c r="BI32" s="33" t="str">
        <f aca="true">IF(YEAR(AM32)=$AM$2,"(om "&amp;BE32-TODAY()&amp;" dagar)","")</f>
        <v>(om 518 dagar)</v>
      </c>
    </row>
    <row r="33" s="71" customFormat="true" ht="12.75" hidden="false" customHeight="true" outlineLevel="0" collapsed="false">
      <c r="A33" s="6" t="n">
        <f aca="false">RANK($AF33,$AF$3:$AF$52,1)</f>
        <v>31</v>
      </c>
      <c r="B33" s="17" t="str">
        <f aca="false">IF(AI33&gt;0,AI33,"")</f>
        <v/>
      </c>
      <c r="C33" s="18" t="n">
        <v>36526</v>
      </c>
      <c r="D33" s="19" t="str">
        <f aca="false">IF(NOT(B33=""),(IF($S33=0,"",IF($S33&lt;(($S$53)-1),IF($S33&lt;(($S$53)-2),"LL","L"),(IF($S33&gt;(($S$53)),(IF($S33&gt;3+(($S$53)),(IF($S33&gt;4.5+(($S$53)),(IF($S33&gt;6+(($S$53)),"JJJJ","JJJ")),"JJ")),"J")),""))))),"")</f>
        <v/>
      </c>
      <c r="E33" s="20"/>
      <c r="F33" s="21"/>
      <c r="G33" s="21"/>
      <c r="H33" s="21"/>
      <c r="I33" s="21"/>
      <c r="J33" s="21"/>
      <c r="K33" s="70"/>
      <c r="L33" s="23" t="n">
        <f aca="false">RANK($AG33,$AG$3:$AG$52,0)</f>
        <v>2</v>
      </c>
      <c r="M33" s="24"/>
      <c r="N33" s="25" t="n">
        <f aca="false">COUNTIF($E33:$K33,"e")</f>
        <v>0</v>
      </c>
      <c r="O33" s="25" t="n">
        <f aca="false">COUNTIF($E33:$K33,"k+")</f>
        <v>0</v>
      </c>
      <c r="P33" s="25" t="n">
        <f aca="false">COUNTIF($E33:$K33,"a")</f>
        <v>0</v>
      </c>
      <c r="Q33" s="25" t="n">
        <f aca="false">COUNTIF($E33:$K33,"k")</f>
        <v>0</v>
      </c>
      <c r="R33" s="25" t="n">
        <f aca="false">COUNTIF($E33:$K33,"hk")</f>
        <v>0</v>
      </c>
      <c r="S33" s="26" t="str">
        <f aca="false">IF(NOT(B33=""),(M33+3*N33+3*O33+2*P33+2*Q33+R33),"")</f>
        <v/>
      </c>
      <c r="T33" s="27" t="str">
        <f aca="false">IF(NOT(B33=""),$S33-$S$53,"")</f>
        <v/>
      </c>
      <c r="U33" s="17" t="str">
        <f aca="false">VLOOKUP(ROW($U33)-2,$A$3:$B$52,2,FALSE())</f>
        <v/>
      </c>
      <c r="V33" s="28" t="str">
        <f aca="false">IF(U33="","",VLOOKUP($U33,$AI$3:$AP$52,8,FALSE()))</f>
        <v/>
      </c>
      <c r="W33" s="29" t="str">
        <f aca="false">VLOOKUP($U33,$B$3:$S$52,18,FALSE())</f>
        <v/>
      </c>
      <c r="X33" s="30"/>
      <c r="AD33" s="3"/>
      <c r="AE33" s="75" t="n">
        <v>0.645833333333335</v>
      </c>
      <c r="AF33" s="33" t="n">
        <f aca="false">IF(NOT(B33=""),((RANK($S33,$S$3:$S$52,1)*10000)+(RANK($C33,$C$3:$C$52,1))*100)+IF(ISERROR(RANK($AJ33,$AJ$3:$AJ$52,1)),ROW(B33),RANK($AJ33,$AJ$3:$AJ$52,1)),1000000+ROW(B33))+ROW(B33)/100</f>
        <v>1000033.33</v>
      </c>
      <c r="AG33" s="34" t="n">
        <f aca="false">IF(AF33&gt;=1000000,0,AF33)</f>
        <v>0</v>
      </c>
      <c r="AH33" s="1" t="n">
        <f aca="false">IF(ISERROR(RANK($BA33,$BA$3:$BA$52,1)),"",RANK($BA33,$BA$3:$BA$52,1))</f>
        <v>30</v>
      </c>
      <c r="AI33" s="76"/>
      <c r="AJ33" s="77"/>
      <c r="AK33" s="37"/>
      <c r="AM33" s="39" t="n">
        <f aca="true">DATE(YEAR(TODAY()),MONTH(AJ33),DAY(AJ33))</f>
        <v>46386</v>
      </c>
      <c r="AN33" s="40" t="n">
        <f aca="false">YEAR($AM33)-YEAR($AJ33)</f>
        <v>127</v>
      </c>
      <c r="AO33" s="40" t="str">
        <f aca="true">IF($AM33-TODAY()&lt;0,"","w"&amp;1+INT((AM33-DATE(YEAR(AM33+4-WEEKDAY(AM33+6)),1,5)+WEEKDAY(DATE(YEAR(AM33+4-WEEKDAY(AM33+6)),1,3)))/7))</f>
        <v>w53</v>
      </c>
      <c r="AP33" s="40" t="str">
        <f aca="true">IF($AM33-TODAY()&lt;0,"",IF($AN33/5=INT($AN33/5),$AN33&amp;" år "&amp;DAY($AM33)&amp;"/"&amp;MONTH($AM33),DAY($AM33)&amp;"/"&amp;MONTH($AM33)))</f>
        <v>30/12</v>
      </c>
      <c r="AQ33" s="39" t="n">
        <f aca="true">IF($AM33-TODAY()&lt;0,"",$AM33)</f>
        <v>46386</v>
      </c>
      <c r="AR33" s="40" t="n">
        <f aca="true">IF($AM33-TODAY()&lt;0,"",$AM33-TODAY())</f>
        <v>153</v>
      </c>
      <c r="AS33" s="40" t="n">
        <v>31</v>
      </c>
      <c r="AT33" s="1" t="str">
        <f aca="false">IF(AX33&lt;&gt;"",RANK(AX33,$AX$3:$AX$55,1),"")</f>
        <v/>
      </c>
      <c r="AU33" s="40" t="n">
        <f aca="false">IF(ISERROR(VLOOKUP($AS33,$AH$3:$AM$52,2,FALSE())),"",VLOOKUP($AS33,$AH$3:$AM$52,2,FALSE()))</f>
        <v>0</v>
      </c>
      <c r="AV33" s="39" t="str">
        <f aca="false">IF(ISERROR(VLOOKUP($AU33,$AI$3:$AQ$52,6,FALSE())),"",VLOOKUP($AU33,$AI$3:$AQ$52,7,FALSE()))</f>
        <v/>
      </c>
      <c r="AW33" s="40" t="str">
        <f aca="false">IF(ISERROR(VLOOKUP($AU33,$AI$3:$AR$52,7,FALSE())),"",IF(VLOOKUP($AU33,$AI$3:$AR$52,10,FALSE())=0,"IDAG!!!",IF(VLOOKUP($AU33,$AI$3:$AR$52,10,FALSE())=1,"Imorgon!","(om "&amp;VLOOKUP($AU33,$AI$3:$AR$52,10,FALSE())&amp;" dagar)")))</f>
        <v/>
      </c>
      <c r="AX33" s="41" t="str">
        <f aca="false">IF(ISERROR(VLOOKUP($AU33,$AI$3:$AR$52,5,FALSE())),"",VLOOKUP($AU33,$AI$3:$AR$52,5,FALSE()))</f>
        <v/>
      </c>
      <c r="AY33" s="1" t="n">
        <f aca="false">IF(AI33&lt;&gt;0,COUNTIF($AI$3:$AI$52,AI33)-1,0)</f>
        <v>0</v>
      </c>
      <c r="AZ33" s="1" t="str">
        <f aca="false">IF(AY33&gt;0,AI33,"")</f>
        <v/>
      </c>
      <c r="BA33" s="42" t="n">
        <f aca="true">IF($AM33-TODAY()&lt;0,"",$AM33+ROW(BA33)/100)</f>
        <v>46386.33</v>
      </c>
      <c r="BB33" s="33" t="n">
        <f aca="false">IF(YEAR(AM33)=$AM$2,RANK(AM33,$AM$3:$AM$52,1)+ROW(AM33)/100,"")</f>
        <v>2.33</v>
      </c>
      <c r="BC33" s="1" t="n">
        <f aca="false">IF(YEAR(AM33)=$AM$2,RANK(BB33,$BB$3:$BB$52,1),"")</f>
        <v>31</v>
      </c>
      <c r="BD33" s="1" t="n">
        <f aca="false">IF(YEAR(AM33)=$AM$2,AI33,"")</f>
        <v>0</v>
      </c>
      <c r="BE33" s="43" t="n">
        <f aca="false">IF(YEAR(AM33)=$AM$2,DATE($AM$2+1,MONTH(AJ33),DAY(AJ33)),"")</f>
        <v>46751</v>
      </c>
      <c r="BF33" s="33" t="n">
        <f aca="false">IF(YEAR(AM33)=$AM$2,YEAR($BE33)-YEAR($AJ33),"")</f>
        <v>128</v>
      </c>
      <c r="BG33" s="40" t="str">
        <f aca="true">IF(YEAR(AM33)=$AM$2,IF($BE33-TODAY()&lt;0,"","w"&amp;1+INT((BE33-DATE(YEAR(BE33+4-WEEKDAY(BE33+6)),1,5)+WEEKDAY(DATE(YEAR(BE33+4-WEEKDAY(BE33+6)),1,3)))/7)),"")</f>
        <v>w52</v>
      </c>
      <c r="BH33" s="40" t="str">
        <f aca="true">IF(YEAR(AM33)=$AM$2,IF($BE33-TODAY()&lt;0,"",IF($BF33/5=INT($BF33/5),$BF33&amp;" år "&amp;DAY($BE33)&amp;"/"&amp;MONTH($BE33),DAY($BE33)&amp;"/"&amp;MONTH($BE33))),"")</f>
        <v>30/12</v>
      </c>
      <c r="BI33" s="33" t="str">
        <f aca="true">IF(YEAR(AM33)=$AM$2,"(om "&amp;BE33-TODAY()&amp;" dagar)","")</f>
        <v>(om 518 dagar)</v>
      </c>
    </row>
    <row r="34" s="71" customFormat="true" ht="12.75" hidden="false" customHeight="true" outlineLevel="0" collapsed="false">
      <c r="A34" s="6" t="n">
        <f aca="false">RANK($AF34,$AF$3:$AF$52,1)</f>
        <v>32</v>
      </c>
      <c r="B34" s="17" t="str">
        <f aca="false">IF(AI34&gt;0,AI34,"")</f>
        <v/>
      </c>
      <c r="C34" s="18" t="n">
        <v>36526</v>
      </c>
      <c r="D34" s="19" t="str">
        <f aca="false">IF(NOT(B34=""),(IF($S34=0,"",IF($S34&lt;(($S$53)-1),IF($S34&lt;(($S$53)-2),"LL","L"),(IF($S34&gt;(($S$53)),(IF($S34&gt;3+(($S$53)),(IF($S34&gt;4.5+(($S$53)),(IF($S34&gt;6+(($S$53)),"JJJJ","JJJ")),"JJ")),"J")),""))))),"")</f>
        <v/>
      </c>
      <c r="E34" s="20"/>
      <c r="F34" s="21"/>
      <c r="G34" s="21"/>
      <c r="H34" s="21"/>
      <c r="I34" s="21"/>
      <c r="J34" s="21"/>
      <c r="K34" s="70"/>
      <c r="L34" s="23" t="n">
        <f aca="false">RANK($AG34,$AG$3:$AG$52,0)</f>
        <v>2</v>
      </c>
      <c r="M34" s="24"/>
      <c r="N34" s="25" t="n">
        <f aca="false">COUNTIF($E34:$K34,"e")</f>
        <v>0</v>
      </c>
      <c r="O34" s="25" t="n">
        <f aca="false">COUNTIF($E34:$K34,"k+")</f>
        <v>0</v>
      </c>
      <c r="P34" s="25" t="n">
        <f aca="false">COUNTIF($E34:$K34,"a")</f>
        <v>0</v>
      </c>
      <c r="Q34" s="25" t="n">
        <f aca="false">COUNTIF($E34:$K34,"k")</f>
        <v>0</v>
      </c>
      <c r="R34" s="25" t="n">
        <f aca="false">COUNTIF($E34:$K34,"hk")</f>
        <v>0</v>
      </c>
      <c r="S34" s="26" t="str">
        <f aca="false">IF(NOT(B34=""),(M34+3*N34+3*O34+2*P34+2*Q34+R34),"")</f>
        <v/>
      </c>
      <c r="T34" s="27" t="str">
        <f aca="false">IF(NOT(B34=""),$S34-$S$53,"")</f>
        <v/>
      </c>
      <c r="U34" s="17" t="str">
        <f aca="false">VLOOKUP(ROW($U34)-2,$A$3:$B$52,2,FALSE())</f>
        <v/>
      </c>
      <c r="V34" s="28" t="str">
        <f aca="false">IF(U34="","",VLOOKUP($U34,$AI$3:$AP$52,8,FALSE()))</f>
        <v/>
      </c>
      <c r="W34" s="29" t="str">
        <f aca="false">VLOOKUP($U34,$B$3:$S$52,18,FALSE())</f>
        <v/>
      </c>
      <c r="X34" s="30"/>
      <c r="AD34" s="3"/>
      <c r="AE34" s="75"/>
      <c r="AF34" s="33" t="n">
        <f aca="false">IF(NOT(B34=""),((RANK($S34,$S$3:$S$52,1)*10000)+(RANK($C34,$C$3:$C$52,1))*100)+IF(ISERROR(RANK($AJ34,$AJ$3:$AJ$52,1)),ROW(B34),RANK($AJ34,$AJ$3:$AJ$52,1)),1000000+ROW(B34))+ROW(B34)/100</f>
        <v>1000034.34</v>
      </c>
      <c r="AG34" s="34" t="n">
        <f aca="false">IF(AF34&gt;=1000000,0,AF34)</f>
        <v>0</v>
      </c>
      <c r="AH34" s="1" t="n">
        <f aca="false">IF(ISERROR(RANK($BA34,$BA$3:$BA$52,1)),"",RANK($BA34,$BA$3:$BA$52,1))</f>
        <v>31</v>
      </c>
      <c r="AI34" s="76"/>
      <c r="AJ34" s="77"/>
      <c r="AK34" s="37"/>
      <c r="AM34" s="39" t="n">
        <f aca="true">DATE(YEAR(TODAY()),MONTH(AJ34),DAY(AJ34))</f>
        <v>46386</v>
      </c>
      <c r="AN34" s="40" t="n">
        <f aca="false">YEAR($AM34)-YEAR($AJ34)</f>
        <v>127</v>
      </c>
      <c r="AO34" s="40" t="str">
        <f aca="true">IF($AM34-TODAY()&lt;0,"","w"&amp;1+INT((AM34-DATE(YEAR(AM34+4-WEEKDAY(AM34+6)),1,5)+WEEKDAY(DATE(YEAR(AM34+4-WEEKDAY(AM34+6)),1,3)))/7))</f>
        <v>w53</v>
      </c>
      <c r="AP34" s="40" t="str">
        <f aca="true">IF($AM34-TODAY()&lt;0,"",IF($AN34/5=INT($AN34/5),$AN34&amp;" år "&amp;DAY($AM34)&amp;"/"&amp;MONTH($AM34),DAY($AM34)&amp;"/"&amp;MONTH($AM34)))</f>
        <v>30/12</v>
      </c>
      <c r="AQ34" s="39" t="n">
        <f aca="true">IF($AM34-TODAY()&lt;0,"",$AM34)</f>
        <v>46386</v>
      </c>
      <c r="AR34" s="40" t="n">
        <f aca="true">IF($AM34-TODAY()&lt;0,"",$AM34-TODAY())</f>
        <v>153</v>
      </c>
      <c r="AS34" s="40" t="n">
        <v>32</v>
      </c>
      <c r="AT34" s="1" t="str">
        <f aca="false">IF(AX34&lt;&gt;"",RANK(AX34,$AX$3:$AX$55,1),"")</f>
        <v/>
      </c>
      <c r="AU34" s="40" t="n">
        <f aca="false">IF(ISERROR(VLOOKUP($AS34,$AH$3:$AM$52,2,FALSE())),"",VLOOKUP($AS34,$AH$3:$AM$52,2,FALSE()))</f>
        <v>0</v>
      </c>
      <c r="AV34" s="39" t="str">
        <f aca="false">IF(ISERROR(VLOOKUP($AU34,$AI$3:$AQ$52,6,FALSE())),"",VLOOKUP($AU34,$AI$3:$AQ$52,7,FALSE()))</f>
        <v/>
      </c>
      <c r="AW34" s="40" t="str">
        <f aca="false">IF(ISERROR(VLOOKUP($AU34,$AI$3:$AR$52,7,FALSE())),"",IF(VLOOKUP($AU34,$AI$3:$AR$52,10,FALSE())=0,"IDAG!!!",IF(VLOOKUP($AU34,$AI$3:$AR$52,10,FALSE())=1,"Imorgon!","(om "&amp;VLOOKUP($AU34,$AI$3:$AR$52,10,FALSE())&amp;" dagar)")))</f>
        <v/>
      </c>
      <c r="AX34" s="41" t="str">
        <f aca="false">IF(ISERROR(VLOOKUP($AU34,$AI$3:$AR$52,5,FALSE())),"",VLOOKUP($AU34,$AI$3:$AR$52,5,FALSE()))</f>
        <v/>
      </c>
      <c r="AY34" s="1" t="n">
        <f aca="false">IF(AI34&lt;&gt;0,COUNTIF($AI$3:$AI$52,AI34)-1,0)</f>
        <v>0</v>
      </c>
      <c r="AZ34" s="1" t="str">
        <f aca="false">IF(AY34&gt;0,AI34,"")</f>
        <v/>
      </c>
      <c r="BA34" s="42" t="n">
        <f aca="true">IF($AM34-TODAY()&lt;0,"",$AM34+ROW(BA34)/100)</f>
        <v>46386.34</v>
      </c>
      <c r="BB34" s="33" t="n">
        <f aca="false">IF(YEAR(AM34)=$AM$2,RANK(AM34,$AM$3:$AM$52,1)+ROW(AM34)/100,"")</f>
        <v>2.34</v>
      </c>
      <c r="BC34" s="1" t="n">
        <f aca="false">IF(YEAR(AM34)=$AM$2,RANK(BB34,$BB$3:$BB$52,1),"")</f>
        <v>32</v>
      </c>
      <c r="BD34" s="1" t="n">
        <f aca="false">IF(YEAR(AM34)=$AM$2,AI34,"")</f>
        <v>0</v>
      </c>
      <c r="BE34" s="43" t="n">
        <f aca="false">IF(YEAR(AM34)=$AM$2,DATE($AM$2+1,MONTH(AJ34),DAY(AJ34)),"")</f>
        <v>46751</v>
      </c>
      <c r="BF34" s="33" t="n">
        <f aca="false">IF(YEAR(AM34)=$AM$2,YEAR($BE34)-YEAR($AJ34),"")</f>
        <v>128</v>
      </c>
      <c r="BG34" s="40" t="str">
        <f aca="true">IF(YEAR(AM34)=$AM$2,IF($BE34-TODAY()&lt;0,"","w"&amp;1+INT((BE34-DATE(YEAR(BE34+4-WEEKDAY(BE34+6)),1,5)+WEEKDAY(DATE(YEAR(BE34+4-WEEKDAY(BE34+6)),1,3)))/7)),"")</f>
        <v>w52</v>
      </c>
      <c r="BH34" s="40" t="str">
        <f aca="true">IF(YEAR(AM34)=$AM$2,IF($BE34-TODAY()&lt;0,"",IF($BF34/5=INT($BF34/5),$BF34&amp;" år "&amp;DAY($BE34)&amp;"/"&amp;MONTH($BE34),DAY($BE34)&amp;"/"&amp;MONTH($BE34))),"")</f>
        <v>30/12</v>
      </c>
      <c r="BI34" s="33" t="str">
        <f aca="true">IF(YEAR(AM34)=$AM$2,"(om "&amp;BE34-TODAY()&amp;" dagar)","")</f>
        <v>(om 518 dagar)</v>
      </c>
    </row>
    <row r="35" s="71" customFormat="true" ht="12.75" hidden="false" customHeight="true" outlineLevel="0" collapsed="false">
      <c r="A35" s="6" t="n">
        <f aca="false">RANK($AF35,$AF$3:$AF$52,1)</f>
        <v>33</v>
      </c>
      <c r="B35" s="17" t="str">
        <f aca="false">IF(AI35&gt;0,AI35,"")</f>
        <v/>
      </c>
      <c r="C35" s="18" t="n">
        <v>36526</v>
      </c>
      <c r="D35" s="19" t="str">
        <f aca="false">IF(NOT(B35=""),(IF($S35=0,"",IF($S35&lt;(($S$53)-1),IF($S35&lt;(($S$53)-2),"LL","L"),(IF($S35&gt;(($S$53)),(IF($S35&gt;3+(($S$53)),(IF($S35&gt;4.5+(($S$53)),(IF($S35&gt;6+(($S$53)),"JJJJ","JJJ")),"JJ")),"J")),""))))),"")</f>
        <v/>
      </c>
      <c r="E35" s="20"/>
      <c r="F35" s="21"/>
      <c r="G35" s="21"/>
      <c r="H35" s="21"/>
      <c r="I35" s="21"/>
      <c r="J35" s="21"/>
      <c r="K35" s="70"/>
      <c r="L35" s="23" t="n">
        <f aca="false">RANK($AG35,$AG$3:$AG$52,0)</f>
        <v>2</v>
      </c>
      <c r="M35" s="24"/>
      <c r="N35" s="25" t="n">
        <f aca="false">COUNTIF($E35:$K35,"e")</f>
        <v>0</v>
      </c>
      <c r="O35" s="25" t="n">
        <f aca="false">COUNTIF($E35:$K35,"k+")</f>
        <v>0</v>
      </c>
      <c r="P35" s="25" t="n">
        <f aca="false">COUNTIF($E35:$K35,"a")</f>
        <v>0</v>
      </c>
      <c r="Q35" s="25" t="n">
        <f aca="false">COUNTIF($E35:$K35,"k")</f>
        <v>0</v>
      </c>
      <c r="R35" s="25" t="n">
        <f aca="false">COUNTIF($E35:$K35,"hk")</f>
        <v>0</v>
      </c>
      <c r="S35" s="26" t="str">
        <f aca="false">IF(NOT(B35=""),(M35+3*N35+3*O35+2*P35+2*Q35+R35),"")</f>
        <v/>
      </c>
      <c r="T35" s="27" t="str">
        <f aca="false">IF(NOT(B35=""),$S35-$S$53,"")</f>
        <v/>
      </c>
      <c r="U35" s="17" t="str">
        <f aca="false">VLOOKUP(ROW($U35)-2,$A$3:$B$52,2,FALSE())</f>
        <v/>
      </c>
      <c r="V35" s="28" t="str">
        <f aca="false">IF(U35="","",VLOOKUP($U35,$AI$3:$AP$52,8,FALSE()))</f>
        <v/>
      </c>
      <c r="W35" s="29" t="str">
        <f aca="false">VLOOKUP($U35,$B$3:$S$52,18,FALSE())</f>
        <v/>
      </c>
      <c r="X35" s="30"/>
      <c r="AD35" s="3"/>
      <c r="AE35" s="75"/>
      <c r="AF35" s="33" t="n">
        <f aca="false">IF(NOT(B35=""),((RANK($S35,$S$3:$S$52,1)*10000)+(RANK($C35,$C$3:$C$52,1))*100)+IF(ISERROR(RANK($AJ35,$AJ$3:$AJ$52,1)),ROW(B35),RANK($AJ35,$AJ$3:$AJ$52,1)),1000000+ROW(B35))+ROW(B35)/100</f>
        <v>1000035.35</v>
      </c>
      <c r="AG35" s="34" t="n">
        <f aca="false">IF(AF35&gt;=1000000,0,AF35)</f>
        <v>0</v>
      </c>
      <c r="AH35" s="1" t="n">
        <f aca="false">IF(ISERROR(RANK($BA35,$BA$3:$BA$52,1)),"",RANK($BA35,$BA$3:$BA$52,1))</f>
        <v>32</v>
      </c>
      <c r="AI35" s="76"/>
      <c r="AJ35" s="77"/>
      <c r="AK35" s="37"/>
      <c r="AM35" s="39" t="n">
        <f aca="true">DATE(YEAR(TODAY()),MONTH(AJ35),DAY(AJ35))</f>
        <v>46386</v>
      </c>
      <c r="AN35" s="40" t="n">
        <f aca="false">YEAR($AM35)-YEAR($AJ35)</f>
        <v>127</v>
      </c>
      <c r="AO35" s="40" t="str">
        <f aca="true">IF($AM35-TODAY()&lt;0,"","w"&amp;1+INT((AM35-DATE(YEAR(AM35+4-WEEKDAY(AM35+6)),1,5)+WEEKDAY(DATE(YEAR(AM35+4-WEEKDAY(AM35+6)),1,3)))/7))</f>
        <v>w53</v>
      </c>
      <c r="AP35" s="40" t="str">
        <f aca="true">IF($AM35-TODAY()&lt;0,"",IF($AN35/5=INT($AN35/5),$AN35&amp;" år "&amp;DAY($AM35)&amp;"/"&amp;MONTH($AM35),DAY($AM35)&amp;"/"&amp;MONTH($AM35)))</f>
        <v>30/12</v>
      </c>
      <c r="AQ35" s="39" t="n">
        <f aca="true">IF($AM35-TODAY()&lt;0,"",$AM35)</f>
        <v>46386</v>
      </c>
      <c r="AR35" s="40" t="n">
        <f aca="true">IF($AM35-TODAY()&lt;0,"",$AM35-TODAY())</f>
        <v>153</v>
      </c>
      <c r="AS35" s="40" t="n">
        <v>33</v>
      </c>
      <c r="AT35" s="1" t="str">
        <f aca="false">IF(AX35&lt;&gt;"",RANK(AX35,$AX$3:$AX$55,1),"")</f>
        <v/>
      </c>
      <c r="AU35" s="40" t="n">
        <f aca="false">IF(ISERROR(VLOOKUP($AS35,$AH$3:$AM$52,2,FALSE())),"",VLOOKUP($AS35,$AH$3:$AM$52,2,FALSE()))</f>
        <v>0</v>
      </c>
      <c r="AV35" s="39" t="str">
        <f aca="false">IF(ISERROR(VLOOKUP($AU35,$AI$3:$AQ$52,6,FALSE())),"",VLOOKUP($AU35,$AI$3:$AQ$52,7,FALSE()))</f>
        <v/>
      </c>
      <c r="AW35" s="40" t="str">
        <f aca="false">IF(ISERROR(VLOOKUP($AU35,$AI$3:$AR$52,7,FALSE())),"",IF(VLOOKUP($AU35,$AI$3:$AR$52,10,FALSE())=0,"IDAG!!!",IF(VLOOKUP($AU35,$AI$3:$AR$52,10,FALSE())=1,"Imorgon!","(om "&amp;VLOOKUP($AU35,$AI$3:$AR$52,10,FALSE())&amp;" dagar)")))</f>
        <v/>
      </c>
      <c r="AX35" s="41" t="str">
        <f aca="false">IF(ISERROR(VLOOKUP($AU35,$AI$3:$AR$52,5,FALSE())),"",VLOOKUP($AU35,$AI$3:$AR$52,5,FALSE()))</f>
        <v/>
      </c>
      <c r="AY35" s="1" t="n">
        <f aca="false">IF(AI35&lt;&gt;0,COUNTIF($AI$3:$AI$52,AI35)-1,0)</f>
        <v>0</v>
      </c>
      <c r="AZ35" s="1" t="str">
        <f aca="false">IF(AY35&gt;0,AI35,"")</f>
        <v/>
      </c>
      <c r="BA35" s="42" t="n">
        <f aca="true">IF($AM35-TODAY()&lt;0,"",$AM35+ROW(BA35)/100)</f>
        <v>46386.35</v>
      </c>
      <c r="BB35" s="33" t="n">
        <f aca="false">IF(YEAR(AM35)=$AM$2,RANK(AM35,$AM$3:$AM$52,1)+ROW(AM35)/100,"")</f>
        <v>2.35</v>
      </c>
      <c r="BC35" s="1" t="n">
        <f aca="false">IF(YEAR(AM35)=$AM$2,RANK(BB35,$BB$3:$BB$52,1),"")</f>
        <v>33</v>
      </c>
      <c r="BD35" s="1" t="n">
        <f aca="false">IF(YEAR(AM35)=$AM$2,AI35,"")</f>
        <v>0</v>
      </c>
      <c r="BE35" s="43" t="n">
        <f aca="false">IF(YEAR(AM35)=$AM$2,DATE($AM$2+1,MONTH(AJ35),DAY(AJ35)),"")</f>
        <v>46751</v>
      </c>
      <c r="BF35" s="33" t="n">
        <f aca="false">IF(YEAR(AM35)=$AM$2,YEAR($BE35)-YEAR($AJ35),"")</f>
        <v>128</v>
      </c>
      <c r="BG35" s="40" t="str">
        <f aca="true">IF(YEAR(AM35)=$AM$2,IF($BE35-TODAY()&lt;0,"","w"&amp;1+INT((BE35-DATE(YEAR(BE35+4-WEEKDAY(BE35+6)),1,5)+WEEKDAY(DATE(YEAR(BE35+4-WEEKDAY(BE35+6)),1,3)))/7)),"")</f>
        <v>w52</v>
      </c>
      <c r="BH35" s="40" t="str">
        <f aca="true">IF(YEAR(AM35)=$AM$2,IF($BE35-TODAY()&lt;0,"",IF($BF35/5=INT($BF35/5),$BF35&amp;" år "&amp;DAY($BE35)&amp;"/"&amp;MONTH($BE35),DAY($BE35)&amp;"/"&amp;MONTH($BE35))),"")</f>
        <v>30/12</v>
      </c>
      <c r="BI35" s="33" t="str">
        <f aca="true">IF(YEAR(AM35)=$AM$2,"(om "&amp;BE35-TODAY()&amp;" dagar)","")</f>
        <v>(om 518 dagar)</v>
      </c>
    </row>
    <row r="36" s="71" customFormat="true" ht="12.75" hidden="false" customHeight="true" outlineLevel="0" collapsed="false">
      <c r="A36" s="6" t="n">
        <f aca="false">RANK($AF36,$AF$3:$AF$52,1)</f>
        <v>34</v>
      </c>
      <c r="B36" s="17" t="str">
        <f aca="false">IF(AI36&gt;0,AI36,"")</f>
        <v/>
      </c>
      <c r="C36" s="18" t="n">
        <v>36526</v>
      </c>
      <c r="D36" s="19" t="str">
        <f aca="false">IF(NOT(B36=""),(IF($S36=0,"",IF($S36&lt;(($S$53)-1),IF($S36&lt;(($S$53)-2),"LL","L"),(IF($S36&gt;(($S$53)),(IF($S36&gt;3+(($S$53)),(IF($S36&gt;4.5+(($S$53)),(IF($S36&gt;6+(($S$53)),"JJJJ","JJJ")),"JJ")),"J")),""))))),"")</f>
        <v/>
      </c>
      <c r="E36" s="20"/>
      <c r="F36" s="21"/>
      <c r="G36" s="21"/>
      <c r="H36" s="21"/>
      <c r="I36" s="21"/>
      <c r="J36" s="21"/>
      <c r="K36" s="70"/>
      <c r="L36" s="23" t="n">
        <f aca="false">RANK($AG36,$AG$3:$AG$52,0)</f>
        <v>2</v>
      </c>
      <c r="M36" s="24"/>
      <c r="N36" s="25" t="n">
        <f aca="false">COUNTIF($E36:$K36,"e")</f>
        <v>0</v>
      </c>
      <c r="O36" s="25" t="n">
        <f aca="false">COUNTIF($E36:$K36,"k+")</f>
        <v>0</v>
      </c>
      <c r="P36" s="25" t="n">
        <f aca="false">COUNTIF($E36:$K36,"a")</f>
        <v>0</v>
      </c>
      <c r="Q36" s="25" t="n">
        <f aca="false">COUNTIF($E36:$K36,"k")</f>
        <v>0</v>
      </c>
      <c r="R36" s="25" t="n">
        <f aca="false">COUNTIF($E36:$K36,"hk")</f>
        <v>0</v>
      </c>
      <c r="S36" s="26" t="str">
        <f aca="false">IF(NOT(B36=""),(M36+3*N36+3*O36+2*P36+2*Q36+R36),"")</f>
        <v/>
      </c>
      <c r="T36" s="27" t="str">
        <f aca="false">IF(NOT(B36=""),$S36-$S$53,"")</f>
        <v/>
      </c>
      <c r="U36" s="17" t="str">
        <f aca="false">VLOOKUP(ROW($U36)-2,$A$3:$B$52,2,FALSE())</f>
        <v/>
      </c>
      <c r="V36" s="28" t="str">
        <f aca="false">IF(U36="","",VLOOKUP($U36,$AI$3:$AP$52,8,FALSE()))</f>
        <v/>
      </c>
      <c r="W36" s="29" t="str">
        <f aca="false">VLOOKUP($U36,$B$3:$S$52,18,FALSE())</f>
        <v/>
      </c>
      <c r="X36" s="30"/>
      <c r="AD36" s="3"/>
      <c r="AE36" s="75"/>
      <c r="AF36" s="33" t="n">
        <f aca="false">IF(NOT(B36=""),((RANK($S36,$S$3:$S$52,1)*10000)+(RANK($C36,$C$3:$C$52,1))*100)+IF(ISERROR(RANK($AJ36,$AJ$3:$AJ$52,1)),ROW(B36),RANK($AJ36,$AJ$3:$AJ$52,1)),1000000+ROW(B36))+ROW(B36)/100</f>
        <v>1000036.36</v>
      </c>
      <c r="AG36" s="34" t="n">
        <f aca="false">IF(AF36&gt;=1000000,0,AF36)</f>
        <v>0</v>
      </c>
      <c r="AH36" s="1" t="n">
        <f aca="false">IF(ISERROR(RANK($BA36,$BA$3:$BA$52,1)),"",RANK($BA36,$BA$3:$BA$52,1))</f>
        <v>33</v>
      </c>
      <c r="AI36" s="76"/>
      <c r="AJ36" s="77"/>
      <c r="AK36" s="37"/>
      <c r="AM36" s="39" t="n">
        <f aca="true">DATE(YEAR(TODAY()),MONTH(AJ36),DAY(AJ36))</f>
        <v>46386</v>
      </c>
      <c r="AN36" s="40" t="n">
        <f aca="false">YEAR($AM36)-YEAR($AJ36)</f>
        <v>127</v>
      </c>
      <c r="AO36" s="40" t="str">
        <f aca="true">IF($AM36-TODAY()&lt;0,"","w"&amp;1+INT((AM36-DATE(YEAR(AM36+4-WEEKDAY(AM36+6)),1,5)+WEEKDAY(DATE(YEAR(AM36+4-WEEKDAY(AM36+6)),1,3)))/7))</f>
        <v>w53</v>
      </c>
      <c r="AP36" s="40" t="str">
        <f aca="true">IF($AM36-TODAY()&lt;0,"",IF($AN36/5=INT($AN36/5),$AN36&amp;" år "&amp;DAY($AM36)&amp;"/"&amp;MONTH($AM36),DAY($AM36)&amp;"/"&amp;MONTH($AM36)))</f>
        <v>30/12</v>
      </c>
      <c r="AQ36" s="39" t="n">
        <f aca="true">IF($AM36-TODAY()&lt;0,"",$AM36)</f>
        <v>46386</v>
      </c>
      <c r="AR36" s="40" t="n">
        <f aca="true">IF($AM36-TODAY()&lt;0,"",$AM36-TODAY())</f>
        <v>153</v>
      </c>
      <c r="AS36" s="40" t="n">
        <v>34</v>
      </c>
      <c r="AT36" s="1" t="str">
        <f aca="false">IF(AX36&lt;&gt;"",RANK(AX36,$AX$3:$AX$55,1),"")</f>
        <v/>
      </c>
      <c r="AU36" s="40" t="n">
        <f aca="false">IF(ISERROR(VLOOKUP($AS36,$AH$3:$AM$52,2,FALSE())),"",VLOOKUP($AS36,$AH$3:$AM$52,2,FALSE()))</f>
        <v>0</v>
      </c>
      <c r="AV36" s="39" t="str">
        <f aca="false">IF(ISERROR(VLOOKUP($AU36,$AI$3:$AQ$52,6,FALSE())),"",VLOOKUP($AU36,$AI$3:$AQ$52,7,FALSE()))</f>
        <v/>
      </c>
      <c r="AW36" s="40" t="str">
        <f aca="false">IF(ISERROR(VLOOKUP($AU36,$AI$3:$AR$52,7,FALSE())),"",IF(VLOOKUP($AU36,$AI$3:$AR$52,10,FALSE())=0,"IDAG!!!",IF(VLOOKUP($AU36,$AI$3:$AR$52,10,FALSE())=1,"Imorgon!","(om "&amp;VLOOKUP($AU36,$AI$3:$AR$52,10,FALSE())&amp;" dagar)")))</f>
        <v/>
      </c>
      <c r="AX36" s="41" t="str">
        <f aca="false">IF(ISERROR(VLOOKUP($AU36,$AI$3:$AR$52,5,FALSE())),"",VLOOKUP($AU36,$AI$3:$AR$52,5,FALSE()))</f>
        <v/>
      </c>
      <c r="AY36" s="1" t="n">
        <f aca="false">IF(AI36&lt;&gt;0,COUNTIF($AI$3:$AI$52,AI36)-1,0)</f>
        <v>0</v>
      </c>
      <c r="AZ36" s="1" t="str">
        <f aca="false">IF(AY36&gt;0,AI36,"")</f>
        <v/>
      </c>
      <c r="BA36" s="42" t="n">
        <f aca="true">IF($AM36-TODAY()&lt;0,"",$AM36+ROW(BA36)/100)</f>
        <v>46386.36</v>
      </c>
      <c r="BB36" s="33" t="n">
        <f aca="false">IF(YEAR(AM36)=$AM$2,RANK(AM36,$AM$3:$AM$52,1)+ROW(AM36)/100,"")</f>
        <v>2.36</v>
      </c>
      <c r="BC36" s="1" t="n">
        <f aca="false">IF(YEAR(AM36)=$AM$2,RANK(BB36,$BB$3:$BB$52,1),"")</f>
        <v>34</v>
      </c>
      <c r="BD36" s="1" t="n">
        <f aca="false">IF(YEAR(AM36)=$AM$2,AI36,"")</f>
        <v>0</v>
      </c>
      <c r="BE36" s="43" t="n">
        <f aca="false">IF(YEAR(AM36)=$AM$2,DATE($AM$2+1,MONTH(AJ36),DAY(AJ36)),"")</f>
        <v>46751</v>
      </c>
      <c r="BF36" s="33" t="n">
        <f aca="false">IF(YEAR(AM36)=$AM$2,YEAR($BE36)-YEAR($AJ36),"")</f>
        <v>128</v>
      </c>
      <c r="BG36" s="40" t="str">
        <f aca="true">IF(YEAR(AM36)=$AM$2,IF($BE36-TODAY()&lt;0,"","w"&amp;1+INT((BE36-DATE(YEAR(BE36+4-WEEKDAY(BE36+6)),1,5)+WEEKDAY(DATE(YEAR(BE36+4-WEEKDAY(BE36+6)),1,3)))/7)),"")</f>
        <v>w52</v>
      </c>
      <c r="BH36" s="40" t="str">
        <f aca="true">IF(YEAR(AM36)=$AM$2,IF($BE36-TODAY()&lt;0,"",IF($BF36/5=INT($BF36/5),$BF36&amp;" år "&amp;DAY($BE36)&amp;"/"&amp;MONTH($BE36),DAY($BE36)&amp;"/"&amp;MONTH($BE36))),"")</f>
        <v>30/12</v>
      </c>
      <c r="BI36" s="33" t="str">
        <f aca="true">IF(YEAR(AM36)=$AM$2,"(om "&amp;BE36-TODAY()&amp;" dagar)","")</f>
        <v>(om 518 dagar)</v>
      </c>
    </row>
    <row r="37" s="71" customFormat="true" ht="12.75" hidden="false" customHeight="true" outlineLevel="0" collapsed="false">
      <c r="A37" s="6" t="n">
        <f aca="false">RANK($AF37,$AF$3:$AF$52,1)</f>
        <v>35</v>
      </c>
      <c r="B37" s="17" t="str">
        <f aca="false">IF(AI37&gt;0,AI37,"")</f>
        <v/>
      </c>
      <c r="C37" s="18" t="n">
        <v>36526</v>
      </c>
      <c r="D37" s="19" t="str">
        <f aca="false">IF(NOT(B37=""),(IF($S37=0,"",IF($S37&lt;(($S$53)-1),IF($S37&lt;(($S$53)-2),"LL","L"),(IF($S37&gt;(($S$53)),(IF($S37&gt;3+(($S$53)),(IF($S37&gt;4.5+(($S$53)),(IF($S37&gt;6+(($S$53)),"JJJJ","JJJ")),"JJ")),"J")),""))))),"")</f>
        <v/>
      </c>
      <c r="E37" s="20"/>
      <c r="F37" s="49"/>
      <c r="G37" s="49"/>
      <c r="H37" s="21"/>
      <c r="I37" s="21"/>
      <c r="J37" s="21"/>
      <c r="K37" s="70"/>
      <c r="L37" s="23" t="n">
        <f aca="false">RANK($AG37,$AG$3:$AG$52,0)</f>
        <v>2</v>
      </c>
      <c r="M37" s="24"/>
      <c r="N37" s="25" t="n">
        <f aca="false">COUNTIF($E37:$K37,"e")</f>
        <v>0</v>
      </c>
      <c r="O37" s="25" t="n">
        <f aca="false">COUNTIF($E37:$K37,"k+")</f>
        <v>0</v>
      </c>
      <c r="P37" s="25" t="n">
        <f aca="false">COUNTIF($E37:$K37,"a")</f>
        <v>0</v>
      </c>
      <c r="Q37" s="25" t="n">
        <f aca="false">COUNTIF($E37:$K37,"k")</f>
        <v>0</v>
      </c>
      <c r="R37" s="25" t="n">
        <f aca="false">COUNTIF($E37:$K37,"hk")</f>
        <v>0</v>
      </c>
      <c r="S37" s="26" t="str">
        <f aca="false">IF(NOT(B37=""),(M37+3*N37+3*O37+2*P37+2*Q37+R37),"")</f>
        <v/>
      </c>
      <c r="T37" s="27" t="str">
        <f aca="false">IF(NOT(B37=""),$S37-$S$53,"")</f>
        <v/>
      </c>
      <c r="U37" s="17" t="str">
        <f aca="false">VLOOKUP(ROW($U37)-2,$A$3:$B$52,2,FALSE())</f>
        <v/>
      </c>
      <c r="V37" s="28" t="str">
        <f aca="false">IF(U37="","",VLOOKUP($U37,$AI$3:$AP$52,8,FALSE()))</f>
        <v/>
      </c>
      <c r="W37" s="29" t="str">
        <f aca="false">VLOOKUP($U37,$B$3:$S$52,18,FALSE())</f>
        <v/>
      </c>
      <c r="X37" s="30"/>
      <c r="AD37" s="3"/>
      <c r="AE37" s="75"/>
      <c r="AF37" s="33" t="n">
        <f aca="false">IF(NOT(B37=""),((RANK($S37,$S$3:$S$52,1)*10000)+(RANK($C37,$C$3:$C$52,1))*100)+IF(ISERROR(RANK($AJ37,$AJ$3:$AJ$52,1)),ROW(B37),RANK($AJ37,$AJ$3:$AJ$52,1)),1000000+ROW(B37))+ROW(B37)/100</f>
        <v>1000037.37</v>
      </c>
      <c r="AG37" s="34" t="n">
        <f aca="false">IF(AF37&gt;=1000000,0,AF37)</f>
        <v>0</v>
      </c>
      <c r="AH37" s="1" t="n">
        <f aca="false">IF(ISERROR(RANK($BA37,$BA$3:$BA$52,1)),"",RANK($BA37,$BA$3:$BA$52,1))</f>
        <v>34</v>
      </c>
      <c r="AI37" s="76"/>
      <c r="AJ37" s="77"/>
      <c r="AK37" s="37"/>
      <c r="AM37" s="39" t="n">
        <f aca="true">DATE(YEAR(TODAY()),MONTH(AJ37),DAY(AJ37))</f>
        <v>46386</v>
      </c>
      <c r="AN37" s="40" t="n">
        <f aca="false">YEAR($AM37)-YEAR($AJ37)</f>
        <v>127</v>
      </c>
      <c r="AO37" s="40" t="str">
        <f aca="true">IF($AM37-TODAY()&lt;0,"","w"&amp;1+INT((AM37-DATE(YEAR(AM37+4-WEEKDAY(AM37+6)),1,5)+WEEKDAY(DATE(YEAR(AM37+4-WEEKDAY(AM37+6)),1,3)))/7))</f>
        <v>w53</v>
      </c>
      <c r="AP37" s="40" t="str">
        <f aca="true">IF($AM37-TODAY()&lt;0,"",IF($AN37/5=INT($AN37/5),$AN37&amp;" år "&amp;DAY($AM37)&amp;"/"&amp;MONTH($AM37),DAY($AM37)&amp;"/"&amp;MONTH($AM37)))</f>
        <v>30/12</v>
      </c>
      <c r="AQ37" s="39" t="n">
        <f aca="true">IF($AM37-TODAY()&lt;0,"",$AM37)</f>
        <v>46386</v>
      </c>
      <c r="AR37" s="40" t="n">
        <f aca="true">IF($AM37-TODAY()&lt;0,"",$AM37-TODAY())</f>
        <v>153</v>
      </c>
      <c r="AS37" s="40" t="n">
        <v>35</v>
      </c>
      <c r="AT37" s="1" t="str">
        <f aca="false">IF(AX37&lt;&gt;"",RANK(AX37,$AX$3:$AX$55,1),"")</f>
        <v/>
      </c>
      <c r="AU37" s="40" t="n">
        <f aca="false">IF(ISERROR(VLOOKUP($AS37,$AH$3:$AM$52,2,FALSE())),"",VLOOKUP($AS37,$AH$3:$AM$52,2,FALSE()))</f>
        <v>0</v>
      </c>
      <c r="AV37" s="39" t="str">
        <f aca="false">IF(ISERROR(VLOOKUP($AU37,$AI$3:$AQ$52,6,FALSE())),"",VLOOKUP($AU37,$AI$3:$AQ$52,7,FALSE()))</f>
        <v/>
      </c>
      <c r="AW37" s="40" t="str">
        <f aca="false">IF(ISERROR(VLOOKUP($AU37,$AI$3:$AR$52,7,FALSE())),"",IF(VLOOKUP($AU37,$AI$3:$AR$52,10,FALSE())=0,"IDAG!!!",IF(VLOOKUP($AU37,$AI$3:$AR$52,10,FALSE())=1,"Imorgon!","(om "&amp;VLOOKUP($AU37,$AI$3:$AR$52,10,FALSE())&amp;" dagar)")))</f>
        <v/>
      </c>
      <c r="AX37" s="41" t="str">
        <f aca="false">IF(ISERROR(VLOOKUP($AU37,$AI$3:$AR$52,5,FALSE())),"",VLOOKUP($AU37,$AI$3:$AR$52,5,FALSE()))</f>
        <v/>
      </c>
      <c r="AY37" s="1" t="n">
        <f aca="false">IF(AI37&lt;&gt;0,COUNTIF($AI$3:$AI$52,AI37)-1,0)</f>
        <v>0</v>
      </c>
      <c r="AZ37" s="1" t="str">
        <f aca="false">IF(AY37&gt;0,AI37,"")</f>
        <v/>
      </c>
      <c r="BA37" s="42" t="n">
        <f aca="true">IF($AM37-TODAY()&lt;0,"",$AM37+ROW(BA37)/100)</f>
        <v>46386.37</v>
      </c>
      <c r="BB37" s="33" t="n">
        <f aca="false">IF(YEAR(AM37)=$AM$2,RANK(AM37,$AM$3:$AM$52,1)+ROW(AM37)/100,"")</f>
        <v>2.37</v>
      </c>
      <c r="BC37" s="1" t="n">
        <f aca="false">IF(YEAR(AM37)=$AM$2,RANK(BB37,$BB$3:$BB$52,1),"")</f>
        <v>35</v>
      </c>
      <c r="BD37" s="1" t="n">
        <f aca="false">IF(YEAR(AM37)=$AM$2,AI37,"")</f>
        <v>0</v>
      </c>
      <c r="BE37" s="43" t="n">
        <f aca="false">IF(YEAR(AM37)=$AM$2,DATE($AM$2+1,MONTH(AJ37),DAY(AJ37)),"")</f>
        <v>46751</v>
      </c>
      <c r="BF37" s="33" t="n">
        <f aca="false">IF(YEAR(AM37)=$AM$2,YEAR($BE37)-YEAR($AJ37),"")</f>
        <v>128</v>
      </c>
      <c r="BG37" s="40" t="str">
        <f aca="true">IF(YEAR(AM37)=$AM$2,IF($BE37-TODAY()&lt;0,"","w"&amp;1+INT((BE37-DATE(YEAR(BE37+4-WEEKDAY(BE37+6)),1,5)+WEEKDAY(DATE(YEAR(BE37+4-WEEKDAY(BE37+6)),1,3)))/7)),"")</f>
        <v>w52</v>
      </c>
      <c r="BH37" s="40" t="str">
        <f aca="true">IF(YEAR(AM37)=$AM$2,IF($BE37-TODAY()&lt;0,"",IF($BF37/5=INT($BF37/5),$BF37&amp;" år "&amp;DAY($BE37)&amp;"/"&amp;MONTH($BE37),DAY($BE37)&amp;"/"&amp;MONTH($BE37))),"")</f>
        <v>30/12</v>
      </c>
      <c r="BI37" s="33" t="str">
        <f aca="true">IF(YEAR(AM37)=$AM$2,"(om "&amp;BE37-TODAY()&amp;" dagar)","")</f>
        <v>(om 518 dagar)</v>
      </c>
    </row>
    <row r="38" s="71" customFormat="true" ht="12.75" hidden="false" customHeight="true" outlineLevel="0" collapsed="false">
      <c r="A38" s="6" t="n">
        <f aca="false">RANK($AF38,$AF$3:$AF$52,1)</f>
        <v>36</v>
      </c>
      <c r="B38" s="17" t="str">
        <f aca="false">IF(AI38&gt;0,AI38,"")</f>
        <v/>
      </c>
      <c r="C38" s="18" t="n">
        <v>36526</v>
      </c>
      <c r="D38" s="19" t="str">
        <f aca="false">IF(NOT(B38=""),(IF($S38=0,"",IF($S38&lt;(($S$53)-1),IF($S38&lt;(($S$53)-2),"LL","L"),(IF($S38&gt;(($S$53)),(IF($S38&gt;3+(($S$53)),(IF($S38&gt;4.5+(($S$53)),(IF($S38&gt;6+(($S$53)),"JJJJ","JJJ")),"JJ")),"J")),""))))),"")</f>
        <v/>
      </c>
      <c r="E38" s="20"/>
      <c r="F38" s="21"/>
      <c r="G38" s="21"/>
      <c r="H38" s="52"/>
      <c r="I38" s="21"/>
      <c r="J38" s="21"/>
      <c r="K38" s="70"/>
      <c r="L38" s="23" t="n">
        <f aca="false">RANK($AG38,$AG$3:$AG$52,0)</f>
        <v>2</v>
      </c>
      <c r="M38" s="24"/>
      <c r="N38" s="25" t="n">
        <f aca="false">COUNTIF($E38:$K38,"e")</f>
        <v>0</v>
      </c>
      <c r="O38" s="25" t="n">
        <f aca="false">COUNTIF($E38:$K38,"k+")</f>
        <v>0</v>
      </c>
      <c r="P38" s="25" t="n">
        <f aca="false">COUNTIF($E38:$K38,"a")</f>
        <v>0</v>
      </c>
      <c r="Q38" s="25" t="n">
        <f aca="false">COUNTIF($E38:$K38,"k")</f>
        <v>0</v>
      </c>
      <c r="R38" s="25" t="n">
        <f aca="false">COUNTIF($E38:$K38,"hk")</f>
        <v>0</v>
      </c>
      <c r="S38" s="26" t="str">
        <f aca="false">IF(NOT(B38=""),(M38+3*N38+3*O38+2*P38+2*Q38+R38),"")</f>
        <v/>
      </c>
      <c r="T38" s="27" t="str">
        <f aca="false">IF(NOT(B38=""),$S38-$S$53,"")</f>
        <v/>
      </c>
      <c r="U38" s="17" t="str">
        <f aca="false">VLOOKUP(ROW($U38)-2,$A$3:$B$52,2,FALSE())</f>
        <v/>
      </c>
      <c r="V38" s="28" t="str">
        <f aca="false">IF(U38="","",VLOOKUP($U38,$AI$3:$AP$52,8,FALSE()))</f>
        <v/>
      </c>
      <c r="W38" s="29" t="str">
        <f aca="false">VLOOKUP($U38,$B$3:$S$52,18,FALSE())</f>
        <v/>
      </c>
      <c r="X38" s="30"/>
      <c r="AD38" s="3"/>
      <c r="AE38" s="75"/>
      <c r="AF38" s="33" t="n">
        <f aca="false">IF(NOT(B38=""),((RANK($S38,$S$3:$S$52,1)*10000)+(RANK($C38,$C$3:$C$52,1))*100)+IF(ISERROR(RANK($AJ38,$AJ$3:$AJ$52,1)),ROW(B38),RANK($AJ38,$AJ$3:$AJ$52,1)),1000000+ROW(B38))+ROW(B38)/100</f>
        <v>1000038.38</v>
      </c>
      <c r="AG38" s="34" t="n">
        <f aca="false">IF(AF38&gt;=1000000,0,AF38)</f>
        <v>0</v>
      </c>
      <c r="AH38" s="1" t="n">
        <f aca="false">IF(ISERROR(RANK($BA38,$BA$3:$BA$52,1)),"",RANK($BA38,$BA$3:$BA$52,1))</f>
        <v>35</v>
      </c>
      <c r="AI38" s="76"/>
      <c r="AJ38" s="77"/>
      <c r="AK38" s="37"/>
      <c r="AM38" s="39" t="n">
        <f aca="true">DATE(YEAR(TODAY()),MONTH(AJ38),DAY(AJ38))</f>
        <v>46386</v>
      </c>
      <c r="AN38" s="40" t="n">
        <f aca="false">YEAR($AM38)-YEAR($AJ38)</f>
        <v>127</v>
      </c>
      <c r="AO38" s="40" t="str">
        <f aca="true">IF($AM38-TODAY()&lt;0,"","w"&amp;1+INT((AM38-DATE(YEAR(AM38+4-WEEKDAY(AM38+6)),1,5)+WEEKDAY(DATE(YEAR(AM38+4-WEEKDAY(AM38+6)),1,3)))/7))</f>
        <v>w53</v>
      </c>
      <c r="AP38" s="40" t="str">
        <f aca="true">IF($AM38-TODAY()&lt;0,"",IF($AN38/5=INT($AN38/5),$AN38&amp;" år "&amp;DAY($AM38)&amp;"/"&amp;MONTH($AM38),DAY($AM38)&amp;"/"&amp;MONTH($AM38)))</f>
        <v>30/12</v>
      </c>
      <c r="AQ38" s="39" t="n">
        <f aca="true">IF($AM38-TODAY()&lt;0,"",$AM38)</f>
        <v>46386</v>
      </c>
      <c r="AR38" s="40" t="n">
        <f aca="true">IF($AM38-TODAY()&lt;0,"",$AM38-TODAY())</f>
        <v>153</v>
      </c>
      <c r="AS38" s="40" t="n">
        <v>36</v>
      </c>
      <c r="AT38" s="1" t="str">
        <f aca="false">IF(AX38&lt;&gt;"",RANK(AX38,$AX$3:$AX$55,1),"")</f>
        <v/>
      </c>
      <c r="AU38" s="40" t="n">
        <f aca="false">IF(ISERROR(VLOOKUP($AS38,$AH$3:$AM$52,2,FALSE())),"",VLOOKUP($AS38,$AH$3:$AM$52,2,FALSE()))</f>
        <v>0</v>
      </c>
      <c r="AV38" s="39" t="str">
        <f aca="false">IF(ISERROR(VLOOKUP($AU38,$AI$3:$AQ$52,6,FALSE())),"",VLOOKUP($AU38,$AI$3:$AQ$52,7,FALSE()))</f>
        <v/>
      </c>
      <c r="AW38" s="40" t="str">
        <f aca="false">IF(ISERROR(VLOOKUP($AU38,$AI$3:$AR$52,7,FALSE())),"",IF(VLOOKUP($AU38,$AI$3:$AR$52,10,FALSE())=0,"IDAG!!!",IF(VLOOKUP($AU38,$AI$3:$AR$52,10,FALSE())=1,"Imorgon!","(om "&amp;VLOOKUP($AU38,$AI$3:$AR$52,10,FALSE())&amp;" dagar)")))</f>
        <v/>
      </c>
      <c r="AX38" s="41" t="str">
        <f aca="false">IF(ISERROR(VLOOKUP($AU38,$AI$3:$AR$52,5,FALSE())),"",VLOOKUP($AU38,$AI$3:$AR$52,5,FALSE()))</f>
        <v/>
      </c>
      <c r="AY38" s="1" t="n">
        <f aca="false">IF(AI38&lt;&gt;0,COUNTIF($AI$3:$AI$52,AI38)-1,0)</f>
        <v>0</v>
      </c>
      <c r="AZ38" s="1" t="str">
        <f aca="false">IF(AY38&gt;0,AI38,"")</f>
        <v/>
      </c>
      <c r="BA38" s="42" t="n">
        <f aca="true">IF($AM38-TODAY()&lt;0,"",$AM38+ROW(BA38)/100)</f>
        <v>46386.38</v>
      </c>
      <c r="BB38" s="33" t="n">
        <f aca="false">IF(YEAR(AM38)=$AM$2,RANK(AM38,$AM$3:$AM$52,1)+ROW(AM38)/100,"")</f>
        <v>2.38</v>
      </c>
      <c r="BC38" s="1" t="n">
        <f aca="false">IF(YEAR(AM38)=$AM$2,RANK(BB38,$BB$3:$BB$52,1),"")</f>
        <v>36</v>
      </c>
      <c r="BD38" s="1" t="n">
        <f aca="false">IF(YEAR(AM38)=$AM$2,AI38,"")</f>
        <v>0</v>
      </c>
      <c r="BE38" s="43" t="n">
        <f aca="false">IF(YEAR(AM38)=$AM$2,DATE($AM$2+1,MONTH(AJ38),DAY(AJ38)),"")</f>
        <v>46751</v>
      </c>
      <c r="BF38" s="33" t="n">
        <f aca="false">IF(YEAR(AM38)=$AM$2,YEAR($BE38)-YEAR($AJ38),"")</f>
        <v>128</v>
      </c>
      <c r="BG38" s="40" t="str">
        <f aca="true">IF(YEAR(AM38)=$AM$2,IF($BE38-TODAY()&lt;0,"","w"&amp;1+INT((BE38-DATE(YEAR(BE38+4-WEEKDAY(BE38+6)),1,5)+WEEKDAY(DATE(YEAR(BE38+4-WEEKDAY(BE38+6)),1,3)))/7)),"")</f>
        <v>w52</v>
      </c>
      <c r="BH38" s="40" t="str">
        <f aca="true">IF(YEAR(AM38)=$AM$2,IF($BE38-TODAY()&lt;0,"",IF($BF38/5=INT($BF38/5),$BF38&amp;" år "&amp;DAY($BE38)&amp;"/"&amp;MONTH($BE38),DAY($BE38)&amp;"/"&amp;MONTH($BE38))),"")</f>
        <v>30/12</v>
      </c>
      <c r="BI38" s="33" t="str">
        <f aca="true">IF(YEAR(AM38)=$AM$2,"(om "&amp;BE38-TODAY()&amp;" dagar)","")</f>
        <v>(om 518 dagar)</v>
      </c>
    </row>
    <row r="39" s="71" customFormat="true" ht="12.75" hidden="false" customHeight="true" outlineLevel="0" collapsed="false">
      <c r="A39" s="6" t="n">
        <f aca="false">RANK($AF39,$AF$3:$AF$52,1)</f>
        <v>37</v>
      </c>
      <c r="B39" s="17" t="str">
        <f aca="false">IF(AI39&gt;0,AI39,"")</f>
        <v/>
      </c>
      <c r="C39" s="18" t="n">
        <v>36526</v>
      </c>
      <c r="D39" s="19" t="str">
        <f aca="false">IF(NOT(B39=""),(IF($S39=0,"",IF($S39&lt;(($S$53)-1),IF($S39&lt;(($S$53)-2),"LL","L"),(IF($S39&gt;(($S$53)),(IF($S39&gt;3+(($S$53)),(IF($S39&gt;4.5+(($S$53)),(IF($S39&gt;6+(($S$53)),"JJJJ","JJJ")),"JJ")),"J")),""))))),"")</f>
        <v/>
      </c>
      <c r="E39" s="20"/>
      <c r="F39" s="56"/>
      <c r="G39" s="56"/>
      <c r="H39" s="21"/>
      <c r="I39" s="21"/>
      <c r="J39" s="21"/>
      <c r="K39" s="70"/>
      <c r="L39" s="23" t="n">
        <f aca="false">RANK($AG39,$AG$3:$AG$52,0)</f>
        <v>2</v>
      </c>
      <c r="M39" s="24"/>
      <c r="N39" s="25" t="n">
        <f aca="false">COUNTIF($E39:$K39,"e")</f>
        <v>0</v>
      </c>
      <c r="O39" s="25" t="n">
        <f aca="false">COUNTIF($E39:$K39,"k+")</f>
        <v>0</v>
      </c>
      <c r="P39" s="25" t="n">
        <f aca="false">COUNTIF($E39:$K39,"a")</f>
        <v>0</v>
      </c>
      <c r="Q39" s="25" t="n">
        <f aca="false">COUNTIF($E39:$K39,"k")</f>
        <v>0</v>
      </c>
      <c r="R39" s="25" t="n">
        <f aca="false">COUNTIF($E39:$K39,"hk")</f>
        <v>0</v>
      </c>
      <c r="S39" s="26" t="str">
        <f aca="false">IF(NOT(B39=""),(M39+3*N39+3*O39+2*P39+2*Q39+R39),"")</f>
        <v/>
      </c>
      <c r="T39" s="27" t="str">
        <f aca="false">IF(NOT(B39=""),$S39-$S$53,"")</f>
        <v/>
      </c>
      <c r="U39" s="17" t="str">
        <f aca="false">VLOOKUP(ROW($U39)-2,$A$3:$B$52,2,FALSE())</f>
        <v/>
      </c>
      <c r="V39" s="28" t="str">
        <f aca="false">IF(U39="","",VLOOKUP($U39,$AI$3:$AP$52,8,FALSE()))</f>
        <v/>
      </c>
      <c r="W39" s="29" t="str">
        <f aca="false">VLOOKUP($U39,$B$3:$S$52,18,FALSE())</f>
        <v/>
      </c>
      <c r="X39" s="30"/>
      <c r="AD39" s="3"/>
      <c r="AE39" s="75"/>
      <c r="AF39" s="33" t="n">
        <f aca="false">IF(NOT(B39=""),((RANK($S39,$S$3:$S$52,1)*10000)+(RANK($C39,$C$3:$C$52,1))*100)+IF(ISERROR(RANK($AJ39,$AJ$3:$AJ$52,1)),ROW(B39),RANK($AJ39,$AJ$3:$AJ$52,1)),1000000+ROW(B39))+ROW(B39)/100</f>
        <v>1000039.39</v>
      </c>
      <c r="AG39" s="34" t="n">
        <f aca="false">IF(AF39&gt;=1000000,0,AF39)</f>
        <v>0</v>
      </c>
      <c r="AH39" s="1" t="n">
        <f aca="false">IF(ISERROR(RANK($BA39,$BA$3:$BA$52,1)),"",RANK($BA39,$BA$3:$BA$52,1))</f>
        <v>36</v>
      </c>
      <c r="AI39" s="76"/>
      <c r="AJ39" s="77"/>
      <c r="AK39" s="37"/>
      <c r="AM39" s="39" t="n">
        <f aca="true">DATE(YEAR(TODAY()),MONTH(AJ39),DAY(AJ39))</f>
        <v>46386</v>
      </c>
      <c r="AN39" s="40" t="n">
        <f aca="false">YEAR($AM39)-YEAR($AJ39)</f>
        <v>127</v>
      </c>
      <c r="AO39" s="40" t="str">
        <f aca="true">IF($AM39-TODAY()&lt;0,"","w"&amp;1+INT((AM39-DATE(YEAR(AM39+4-WEEKDAY(AM39+6)),1,5)+WEEKDAY(DATE(YEAR(AM39+4-WEEKDAY(AM39+6)),1,3)))/7))</f>
        <v>w53</v>
      </c>
      <c r="AP39" s="40" t="str">
        <f aca="true">IF($AM39-TODAY()&lt;0,"",IF($AN39/5=INT($AN39/5),$AN39&amp;" år "&amp;DAY($AM39)&amp;"/"&amp;MONTH($AM39),DAY($AM39)&amp;"/"&amp;MONTH($AM39)))</f>
        <v>30/12</v>
      </c>
      <c r="AQ39" s="39" t="n">
        <f aca="true">IF($AM39-TODAY()&lt;0,"",$AM39)</f>
        <v>46386</v>
      </c>
      <c r="AR39" s="40" t="n">
        <f aca="true">IF($AM39-TODAY()&lt;0,"",$AM39-TODAY())</f>
        <v>153</v>
      </c>
      <c r="AS39" s="40" t="n">
        <v>37</v>
      </c>
      <c r="AT39" s="1" t="str">
        <f aca="false">IF(AX39&lt;&gt;"",RANK(AX39,$AX$3:$AX$55,1),"")</f>
        <v/>
      </c>
      <c r="AU39" s="40" t="n">
        <f aca="false">IF(ISERROR(VLOOKUP($AS39,$AH$3:$AM$52,2,FALSE())),"",VLOOKUP($AS39,$AH$3:$AM$52,2,FALSE()))</f>
        <v>0</v>
      </c>
      <c r="AV39" s="39" t="str">
        <f aca="false">IF(ISERROR(VLOOKUP($AU39,$AI$3:$AQ$52,6,FALSE())),"",VLOOKUP($AU39,$AI$3:$AQ$52,7,FALSE()))</f>
        <v/>
      </c>
      <c r="AW39" s="40" t="str">
        <f aca="false">IF(ISERROR(VLOOKUP($AU39,$AI$3:$AR$52,7,FALSE())),"",IF(VLOOKUP($AU39,$AI$3:$AR$52,10,FALSE())=0,"IDAG!!!",IF(VLOOKUP($AU39,$AI$3:$AR$52,10,FALSE())=1,"Imorgon!","(om "&amp;VLOOKUP($AU39,$AI$3:$AR$52,10,FALSE())&amp;" dagar)")))</f>
        <v/>
      </c>
      <c r="AX39" s="41" t="str">
        <f aca="false">IF(ISERROR(VLOOKUP($AU39,$AI$3:$AR$52,5,FALSE())),"",VLOOKUP($AU39,$AI$3:$AR$52,5,FALSE()))</f>
        <v/>
      </c>
      <c r="AY39" s="1" t="n">
        <f aca="false">IF(AI39&lt;&gt;0,COUNTIF($AI$3:$AI$52,AI39)-1,0)</f>
        <v>0</v>
      </c>
      <c r="AZ39" s="1" t="str">
        <f aca="false">IF(AY39&gt;0,AI39,"")</f>
        <v/>
      </c>
      <c r="BA39" s="42" t="n">
        <f aca="true">IF($AM39-TODAY()&lt;0,"",$AM39+ROW(BA39)/100)</f>
        <v>46386.39</v>
      </c>
      <c r="BB39" s="33" t="n">
        <f aca="false">IF(YEAR(AM39)=$AM$2,RANK(AM39,$AM$3:$AM$52,1)+ROW(AM39)/100,"")</f>
        <v>2.39</v>
      </c>
      <c r="BC39" s="1" t="n">
        <f aca="false">IF(YEAR(AM39)=$AM$2,RANK(BB39,$BB$3:$BB$52,1),"")</f>
        <v>37</v>
      </c>
      <c r="BD39" s="1" t="n">
        <f aca="false">IF(YEAR(AM39)=$AM$2,AI39,"")</f>
        <v>0</v>
      </c>
      <c r="BE39" s="43" t="n">
        <f aca="false">IF(YEAR(AM39)=$AM$2,DATE($AM$2+1,MONTH(AJ39),DAY(AJ39)),"")</f>
        <v>46751</v>
      </c>
      <c r="BF39" s="33" t="n">
        <f aca="false">IF(YEAR(AM39)=$AM$2,YEAR($BE39)-YEAR($AJ39),"")</f>
        <v>128</v>
      </c>
      <c r="BG39" s="40" t="str">
        <f aca="true">IF(YEAR(AM39)=$AM$2,IF($BE39-TODAY()&lt;0,"","w"&amp;1+INT((BE39-DATE(YEAR(BE39+4-WEEKDAY(BE39+6)),1,5)+WEEKDAY(DATE(YEAR(BE39+4-WEEKDAY(BE39+6)),1,3)))/7)),"")</f>
        <v>w52</v>
      </c>
      <c r="BH39" s="40" t="str">
        <f aca="true">IF(YEAR(AM39)=$AM$2,IF($BE39-TODAY()&lt;0,"",IF($BF39/5=INT($BF39/5),$BF39&amp;" år "&amp;DAY($BE39)&amp;"/"&amp;MONTH($BE39),DAY($BE39)&amp;"/"&amp;MONTH($BE39))),"")</f>
        <v>30/12</v>
      </c>
      <c r="BI39" s="33" t="str">
        <f aca="true">IF(YEAR(AM39)=$AM$2,"(om "&amp;BE39-TODAY()&amp;" dagar)","")</f>
        <v>(om 518 dagar)</v>
      </c>
    </row>
    <row r="40" s="71" customFormat="true" ht="12.75" hidden="false" customHeight="true" outlineLevel="0" collapsed="false">
      <c r="A40" s="6" t="n">
        <f aca="false">RANK($AF40,$AF$3:$AF$52,1)</f>
        <v>38</v>
      </c>
      <c r="B40" s="17" t="str">
        <f aca="false">IF(AI40&gt;0,AI40,"")</f>
        <v/>
      </c>
      <c r="C40" s="18" t="n">
        <v>36526</v>
      </c>
      <c r="D40" s="19" t="str">
        <f aca="false">IF(NOT(B40=""),(IF($S40=0,"",IF($S40&lt;(($S$53)-1),IF($S40&lt;(($S$53)-2),"LL","L"),(IF($S40&gt;(($S$53)),(IF($S40&gt;3+(($S$53)),(IF($S40&gt;4.5+(($S$53)),(IF($S40&gt;6+(($S$53)),"JJJJ","JJJ")),"JJ")),"J")),""))))),"")</f>
        <v/>
      </c>
      <c r="E40" s="20"/>
      <c r="F40" s="21"/>
      <c r="G40" s="21"/>
      <c r="H40" s="21"/>
      <c r="I40" s="21"/>
      <c r="J40" s="21"/>
      <c r="K40" s="70"/>
      <c r="L40" s="23" t="n">
        <f aca="false">RANK($AG40,$AG$3:$AG$52,0)</f>
        <v>2</v>
      </c>
      <c r="M40" s="24"/>
      <c r="N40" s="25" t="n">
        <f aca="false">COUNTIF($E40:$K40,"e")</f>
        <v>0</v>
      </c>
      <c r="O40" s="25" t="n">
        <f aca="false">COUNTIF($E40:$K40,"k+")</f>
        <v>0</v>
      </c>
      <c r="P40" s="25" t="n">
        <f aca="false">COUNTIF($E40:$K40,"a")</f>
        <v>0</v>
      </c>
      <c r="Q40" s="25" t="n">
        <f aca="false">COUNTIF($E40:$K40,"k")</f>
        <v>0</v>
      </c>
      <c r="R40" s="25" t="n">
        <f aca="false">COUNTIF($E40:$K40,"hk")</f>
        <v>0</v>
      </c>
      <c r="S40" s="26" t="str">
        <f aca="false">IF(NOT(B40=""),(M40+3*N40+3*O40+2*P40+2*Q40+R40),"")</f>
        <v/>
      </c>
      <c r="T40" s="27" t="str">
        <f aca="false">IF(NOT(B40=""),$S40-$S$53,"")</f>
        <v/>
      </c>
      <c r="U40" s="17" t="str">
        <f aca="false">VLOOKUP(ROW($U40)-2,$A$3:$B$52,2,FALSE())</f>
        <v/>
      </c>
      <c r="V40" s="28" t="str">
        <f aca="false">IF(U40="","",VLOOKUP($U40,$AI$3:$AP$52,8,FALSE()))</f>
        <v/>
      </c>
      <c r="W40" s="29" t="str">
        <f aca="false">VLOOKUP($U40,$B$3:$S$52,18,FALSE())</f>
        <v/>
      </c>
      <c r="X40" s="30"/>
      <c r="AD40" s="3"/>
      <c r="AE40" s="75"/>
      <c r="AF40" s="33" t="n">
        <f aca="false">IF(NOT(B40=""),((RANK($S40,$S$3:$S$52,1)*10000)+(RANK($C40,$C$3:$C$52,1))*100)+IF(ISERROR(RANK($AJ40,$AJ$3:$AJ$52,1)),ROW(B40),RANK($AJ40,$AJ$3:$AJ$52,1)),1000000+ROW(B40))+ROW(B40)/100</f>
        <v>1000040.4</v>
      </c>
      <c r="AG40" s="34" t="n">
        <f aca="false">IF(AF40&gt;=1000000,0,AF40)</f>
        <v>0</v>
      </c>
      <c r="AH40" s="1" t="n">
        <f aca="false">IF(ISERROR(RANK($BA40,$BA$3:$BA$52,1)),"",RANK($BA40,$BA$3:$BA$52,1))</f>
        <v>37</v>
      </c>
      <c r="AI40" s="76"/>
      <c r="AJ40" s="77"/>
      <c r="AK40" s="37"/>
      <c r="AM40" s="39" t="n">
        <f aca="true">DATE(YEAR(TODAY()),MONTH(AJ40),DAY(AJ40))</f>
        <v>46386</v>
      </c>
      <c r="AN40" s="40" t="n">
        <f aca="false">YEAR($AM40)-YEAR($AJ40)</f>
        <v>127</v>
      </c>
      <c r="AO40" s="40" t="str">
        <f aca="true">IF($AM40-TODAY()&lt;0,"","w"&amp;1+INT((AM40-DATE(YEAR(AM40+4-WEEKDAY(AM40+6)),1,5)+WEEKDAY(DATE(YEAR(AM40+4-WEEKDAY(AM40+6)),1,3)))/7))</f>
        <v>w53</v>
      </c>
      <c r="AP40" s="40" t="str">
        <f aca="true">IF($AM40-TODAY()&lt;0,"",IF($AN40/5=INT($AN40/5),$AN40&amp;" år "&amp;DAY($AM40)&amp;"/"&amp;MONTH($AM40),DAY($AM40)&amp;"/"&amp;MONTH($AM40)))</f>
        <v>30/12</v>
      </c>
      <c r="AQ40" s="39" t="n">
        <f aca="true">IF($AM40-TODAY()&lt;0,"",$AM40)</f>
        <v>46386</v>
      </c>
      <c r="AR40" s="40" t="n">
        <f aca="true">IF($AM40-TODAY()&lt;0,"",$AM40-TODAY())</f>
        <v>153</v>
      </c>
      <c r="AS40" s="40" t="n">
        <v>38</v>
      </c>
      <c r="AT40" s="1" t="str">
        <f aca="false">IF(AX40&lt;&gt;"",RANK(AX40,$AX$3:$AX$55,1),"")</f>
        <v/>
      </c>
      <c r="AU40" s="40" t="n">
        <f aca="false">IF(ISERROR(VLOOKUP($AS40,$AH$3:$AM$52,2,FALSE())),"",VLOOKUP($AS40,$AH$3:$AM$52,2,FALSE()))</f>
        <v>0</v>
      </c>
      <c r="AV40" s="39" t="str">
        <f aca="false">IF(ISERROR(VLOOKUP($AU40,$AI$3:$AQ$52,6,FALSE())),"",VLOOKUP($AU40,$AI$3:$AQ$52,7,FALSE()))</f>
        <v/>
      </c>
      <c r="AW40" s="40" t="str">
        <f aca="false">IF(ISERROR(VLOOKUP($AU40,$AI$3:$AR$52,7,FALSE())),"",IF(VLOOKUP($AU40,$AI$3:$AR$52,10,FALSE())=0,"IDAG!!!",IF(VLOOKUP($AU40,$AI$3:$AR$52,10,FALSE())=1,"Imorgon!","(om "&amp;VLOOKUP($AU40,$AI$3:$AR$52,10,FALSE())&amp;" dagar)")))</f>
        <v/>
      </c>
      <c r="AX40" s="41" t="str">
        <f aca="false">IF(ISERROR(VLOOKUP($AU40,$AI$3:$AR$52,5,FALSE())),"",VLOOKUP($AU40,$AI$3:$AR$52,5,FALSE()))</f>
        <v/>
      </c>
      <c r="AY40" s="1" t="n">
        <f aca="false">IF(AI40&lt;&gt;0,COUNTIF($AI$3:$AI$52,AI40)-1,0)</f>
        <v>0</v>
      </c>
      <c r="AZ40" s="1" t="str">
        <f aca="false">IF(AY40&gt;0,AI40,"")</f>
        <v/>
      </c>
      <c r="BA40" s="42" t="n">
        <f aca="true">IF($AM40-TODAY()&lt;0,"",$AM40+ROW(BA40)/100)</f>
        <v>46386.4</v>
      </c>
      <c r="BB40" s="33" t="n">
        <f aca="false">IF(YEAR(AM40)=$AM$2,RANK(AM40,$AM$3:$AM$52,1)+ROW(AM40)/100,"")</f>
        <v>2.4</v>
      </c>
      <c r="BC40" s="1" t="n">
        <f aca="false">IF(YEAR(AM40)=$AM$2,RANK(BB40,$BB$3:$BB$52,1),"")</f>
        <v>38</v>
      </c>
      <c r="BD40" s="1" t="n">
        <f aca="false">IF(YEAR(AM40)=$AM$2,AI40,"")</f>
        <v>0</v>
      </c>
      <c r="BE40" s="43" t="n">
        <f aca="false">IF(YEAR(AM40)=$AM$2,DATE($AM$2+1,MONTH(AJ40),DAY(AJ40)),"")</f>
        <v>46751</v>
      </c>
      <c r="BF40" s="33" t="n">
        <f aca="false">IF(YEAR(AM40)=$AM$2,YEAR($BE40)-YEAR($AJ40),"")</f>
        <v>128</v>
      </c>
      <c r="BG40" s="40" t="str">
        <f aca="true">IF(YEAR(AM40)=$AM$2,IF($BE40-TODAY()&lt;0,"","w"&amp;1+INT((BE40-DATE(YEAR(BE40+4-WEEKDAY(BE40+6)),1,5)+WEEKDAY(DATE(YEAR(BE40+4-WEEKDAY(BE40+6)),1,3)))/7)),"")</f>
        <v>w52</v>
      </c>
      <c r="BH40" s="40" t="str">
        <f aca="true">IF(YEAR(AM40)=$AM$2,IF($BE40-TODAY()&lt;0,"",IF($BF40/5=INT($BF40/5),$BF40&amp;" år "&amp;DAY($BE40)&amp;"/"&amp;MONTH($BE40),DAY($BE40)&amp;"/"&amp;MONTH($BE40))),"")</f>
        <v>30/12</v>
      </c>
      <c r="BI40" s="33" t="str">
        <f aca="true">IF(YEAR(AM40)=$AM$2,"(om "&amp;BE40-TODAY()&amp;" dagar)","")</f>
        <v>(om 518 dagar)</v>
      </c>
    </row>
    <row r="41" s="71" customFormat="true" ht="12.75" hidden="false" customHeight="true" outlineLevel="0" collapsed="false">
      <c r="A41" s="6" t="n">
        <f aca="false">RANK($AF41,$AF$3:$AF$52,1)</f>
        <v>39</v>
      </c>
      <c r="B41" s="17" t="str">
        <f aca="false">IF(AI41&gt;0,AI41,"")</f>
        <v/>
      </c>
      <c r="C41" s="18" t="n">
        <v>36526</v>
      </c>
      <c r="D41" s="19" t="str">
        <f aca="false">IF(NOT(B41=""),(IF($S41=0,"",IF($S41&lt;(($S$53)-1),IF($S41&lt;(($S$53)-2),"LL","L"),(IF($S41&gt;(($S$53)),(IF($S41&gt;3+(($S$53)),(IF($S41&gt;4.5+(($S$53)),(IF($S41&gt;6+(($S$53)),"JJJJ","JJJ")),"JJ")),"J")),""))))),"")</f>
        <v/>
      </c>
      <c r="E41" s="20"/>
      <c r="F41" s="21"/>
      <c r="G41" s="21"/>
      <c r="H41" s="21"/>
      <c r="I41" s="21"/>
      <c r="J41" s="21"/>
      <c r="K41" s="70"/>
      <c r="L41" s="23" t="n">
        <f aca="false">RANK($AG41,$AG$3:$AG$52,0)</f>
        <v>2</v>
      </c>
      <c r="M41" s="24"/>
      <c r="N41" s="25" t="n">
        <f aca="false">COUNTIF($E41:$K41,"e")</f>
        <v>0</v>
      </c>
      <c r="O41" s="25" t="n">
        <f aca="false">COUNTIF($E41:$K41,"k+")</f>
        <v>0</v>
      </c>
      <c r="P41" s="25" t="n">
        <f aca="false">COUNTIF($E41:$K41,"a")</f>
        <v>0</v>
      </c>
      <c r="Q41" s="25" t="n">
        <f aca="false">COUNTIF($E41:$K41,"k")</f>
        <v>0</v>
      </c>
      <c r="R41" s="25" t="n">
        <f aca="false">COUNTIF($E41:$K41,"hk")</f>
        <v>0</v>
      </c>
      <c r="S41" s="26" t="str">
        <f aca="false">IF(NOT(B41=""),(M41+3*N41+3*O41+2*P41+2*Q41+R41),"")</f>
        <v/>
      </c>
      <c r="T41" s="27" t="str">
        <f aca="false">IF(NOT(B41=""),$S41-$S$53,"")</f>
        <v/>
      </c>
      <c r="U41" s="17" t="str">
        <f aca="false">VLOOKUP(ROW($U41)-2,$A$3:$B$52,2,FALSE())</f>
        <v/>
      </c>
      <c r="V41" s="28" t="str">
        <f aca="false">IF(U41="","",VLOOKUP($U41,$AI$3:$AP$52,8,FALSE()))</f>
        <v/>
      </c>
      <c r="W41" s="29" t="str">
        <f aca="false">VLOOKUP($U41,$B$3:$S$52,18,FALSE())</f>
        <v/>
      </c>
      <c r="X41" s="30"/>
      <c r="AD41" s="3"/>
      <c r="AE41" s="75"/>
      <c r="AF41" s="33" t="n">
        <f aca="false">IF(NOT(B41=""),((RANK($S41,$S$3:$S$52,1)*10000)+(RANK($C41,$C$3:$C$52,1))*100)+IF(ISERROR(RANK($AJ41,$AJ$3:$AJ$52,1)),ROW(B41),RANK($AJ41,$AJ$3:$AJ$52,1)),1000000+ROW(B41))+ROW(B41)/100</f>
        <v>1000041.41</v>
      </c>
      <c r="AG41" s="34" t="n">
        <f aca="false">IF(AF41&gt;=1000000,0,AF41)</f>
        <v>0</v>
      </c>
      <c r="AH41" s="1" t="n">
        <f aca="false">IF(ISERROR(RANK($BA41,$BA$3:$BA$52,1)),"",RANK($BA41,$BA$3:$BA$52,1))</f>
        <v>38</v>
      </c>
      <c r="AI41" s="76"/>
      <c r="AJ41" s="77"/>
      <c r="AK41" s="37"/>
      <c r="AM41" s="39" t="n">
        <f aca="true">DATE(YEAR(TODAY()),MONTH(AJ41),DAY(AJ41))</f>
        <v>46386</v>
      </c>
      <c r="AN41" s="40" t="n">
        <f aca="false">YEAR($AM41)-YEAR($AJ41)</f>
        <v>127</v>
      </c>
      <c r="AO41" s="40" t="str">
        <f aca="true">IF($AM41-TODAY()&lt;0,"","w"&amp;1+INT((AM41-DATE(YEAR(AM41+4-WEEKDAY(AM41+6)),1,5)+WEEKDAY(DATE(YEAR(AM41+4-WEEKDAY(AM41+6)),1,3)))/7))</f>
        <v>w53</v>
      </c>
      <c r="AP41" s="40" t="str">
        <f aca="true">IF($AM41-TODAY()&lt;0,"",IF($AN41/5=INT($AN41/5),$AN41&amp;" år "&amp;DAY($AM41)&amp;"/"&amp;MONTH($AM41),DAY($AM41)&amp;"/"&amp;MONTH($AM41)))</f>
        <v>30/12</v>
      </c>
      <c r="AQ41" s="39" t="n">
        <f aca="true">IF($AM41-TODAY()&lt;0,"",$AM41)</f>
        <v>46386</v>
      </c>
      <c r="AR41" s="40" t="n">
        <f aca="true">IF($AM41-TODAY()&lt;0,"",$AM41-TODAY())</f>
        <v>153</v>
      </c>
      <c r="AS41" s="40" t="n">
        <v>39</v>
      </c>
      <c r="AT41" s="1" t="str">
        <f aca="false">IF(AX41&lt;&gt;"",RANK(AX41,$AX$3:$AX$55,1),"")</f>
        <v/>
      </c>
      <c r="AU41" s="40" t="n">
        <f aca="false">IF(ISERROR(VLOOKUP($AS41,$AH$3:$AM$52,2,FALSE())),"",VLOOKUP($AS41,$AH$3:$AM$52,2,FALSE()))</f>
        <v>0</v>
      </c>
      <c r="AV41" s="39" t="str">
        <f aca="false">IF(ISERROR(VLOOKUP($AU41,$AI$3:$AQ$52,6,FALSE())),"",VLOOKUP($AU41,$AI$3:$AQ$52,7,FALSE()))</f>
        <v/>
      </c>
      <c r="AW41" s="40" t="str">
        <f aca="false">IF(ISERROR(VLOOKUP($AU41,$AI$3:$AR$52,7,FALSE())),"",IF(VLOOKUP($AU41,$AI$3:$AR$52,10,FALSE())=0,"IDAG!!!",IF(VLOOKUP($AU41,$AI$3:$AR$52,10,FALSE())=1,"Imorgon!","(om "&amp;VLOOKUP($AU41,$AI$3:$AR$52,10,FALSE())&amp;" dagar)")))</f>
        <v/>
      </c>
      <c r="AX41" s="41" t="str">
        <f aca="false">IF(ISERROR(VLOOKUP($AU41,$AI$3:$AR$52,5,FALSE())),"",VLOOKUP($AU41,$AI$3:$AR$52,5,FALSE()))</f>
        <v/>
      </c>
      <c r="AY41" s="1" t="n">
        <f aca="false">IF(AI41&lt;&gt;0,COUNTIF($AI$3:$AI$52,AI41)-1,0)</f>
        <v>0</v>
      </c>
      <c r="AZ41" s="1" t="str">
        <f aca="false">IF(AY41&gt;0,AI41,"")</f>
        <v/>
      </c>
      <c r="BA41" s="42" t="n">
        <f aca="true">IF($AM41-TODAY()&lt;0,"",$AM41+ROW(BA41)/100)</f>
        <v>46386.41</v>
      </c>
      <c r="BB41" s="33" t="n">
        <f aca="false">IF(YEAR(AM41)=$AM$2,RANK(AM41,$AM$3:$AM$52,1)+ROW(AM41)/100,"")</f>
        <v>2.41</v>
      </c>
      <c r="BC41" s="1" t="n">
        <f aca="false">IF(YEAR(AM41)=$AM$2,RANK(BB41,$BB$3:$BB$52,1),"")</f>
        <v>39</v>
      </c>
      <c r="BD41" s="1" t="n">
        <f aca="false">IF(YEAR(AM41)=$AM$2,AI41,"")</f>
        <v>0</v>
      </c>
      <c r="BE41" s="43" t="n">
        <f aca="false">IF(YEAR(AM41)=$AM$2,DATE($AM$2+1,MONTH(AJ41),DAY(AJ41)),"")</f>
        <v>46751</v>
      </c>
      <c r="BF41" s="33" t="n">
        <f aca="false">IF(YEAR(AM41)=$AM$2,YEAR($BE41)-YEAR($AJ41),"")</f>
        <v>128</v>
      </c>
      <c r="BG41" s="40" t="str">
        <f aca="true">IF(YEAR(AM41)=$AM$2,IF($BE41-TODAY()&lt;0,"","w"&amp;1+INT((BE41-DATE(YEAR(BE41+4-WEEKDAY(BE41+6)),1,5)+WEEKDAY(DATE(YEAR(BE41+4-WEEKDAY(BE41+6)),1,3)))/7)),"")</f>
        <v>w52</v>
      </c>
      <c r="BH41" s="40" t="str">
        <f aca="true">IF(YEAR(AM41)=$AM$2,IF($BE41-TODAY()&lt;0,"",IF($BF41/5=INT($BF41/5),$BF41&amp;" år "&amp;DAY($BE41)&amp;"/"&amp;MONTH($BE41),DAY($BE41)&amp;"/"&amp;MONTH($BE41))),"")</f>
        <v>30/12</v>
      </c>
      <c r="BI41" s="33" t="str">
        <f aca="true">IF(YEAR(AM41)=$AM$2,"(om "&amp;BE41-TODAY()&amp;" dagar)","")</f>
        <v>(om 518 dagar)</v>
      </c>
    </row>
    <row r="42" s="71" customFormat="true" ht="12.75" hidden="false" customHeight="true" outlineLevel="0" collapsed="false">
      <c r="A42" s="6" t="n">
        <f aca="false">RANK($AF42,$AF$3:$AF$52,1)</f>
        <v>40</v>
      </c>
      <c r="B42" s="17" t="str">
        <f aca="false">IF(AI42&gt;0,AI42,"")</f>
        <v/>
      </c>
      <c r="C42" s="18" t="n">
        <v>36526</v>
      </c>
      <c r="D42" s="19" t="str">
        <f aca="false">IF(NOT(B42=""),(IF($S42=0,"",IF($S42&lt;(($S$53)-1),IF($S42&lt;(($S$53)-2),"LL","L"),(IF($S42&gt;(($S$53)),(IF($S42&gt;3+(($S$53)),(IF($S42&gt;4.5+(($S$53)),(IF($S42&gt;6+(($S$53)),"JJJJ","JJJ")),"JJ")),"J")),""))))),"")</f>
        <v/>
      </c>
      <c r="E42" s="20"/>
      <c r="F42" s="21"/>
      <c r="G42" s="21"/>
      <c r="H42" s="21"/>
      <c r="I42" s="21"/>
      <c r="J42" s="21"/>
      <c r="K42" s="70"/>
      <c r="L42" s="23" t="n">
        <f aca="false">RANK($AG42,$AG$3:$AG$52,0)</f>
        <v>2</v>
      </c>
      <c r="M42" s="24"/>
      <c r="N42" s="25" t="n">
        <f aca="false">COUNTIF($E42:$K42,"e")</f>
        <v>0</v>
      </c>
      <c r="O42" s="25" t="n">
        <f aca="false">COUNTIF($E42:$K42,"k+")</f>
        <v>0</v>
      </c>
      <c r="P42" s="25" t="n">
        <f aca="false">COUNTIF($E42:$K42,"a")</f>
        <v>0</v>
      </c>
      <c r="Q42" s="25" t="n">
        <f aca="false">COUNTIF($E42:$K42,"k")</f>
        <v>0</v>
      </c>
      <c r="R42" s="25" t="n">
        <f aca="false">COUNTIF($E42:$K42,"hk")</f>
        <v>0</v>
      </c>
      <c r="S42" s="26" t="str">
        <f aca="false">IF(NOT(B42=""),(M42+3*N42+3*O42+2*P42+2*Q42+R42),"")</f>
        <v/>
      </c>
      <c r="T42" s="27" t="str">
        <f aca="false">IF(NOT(B42=""),$S42-$S$53,"")</f>
        <v/>
      </c>
      <c r="U42" s="17" t="str">
        <f aca="false">VLOOKUP(ROW($U42)-2,$A$3:$B$52,2,FALSE())</f>
        <v/>
      </c>
      <c r="V42" s="28" t="str">
        <f aca="false">IF(U42="","",VLOOKUP($U42,$AI$3:$AP$52,8,FALSE()))</f>
        <v/>
      </c>
      <c r="W42" s="29" t="str">
        <f aca="false">VLOOKUP($U42,$B$3:$S$52,18,FALSE())</f>
        <v/>
      </c>
      <c r="X42" s="30"/>
      <c r="AD42" s="3"/>
      <c r="AE42" s="75"/>
      <c r="AF42" s="33" t="n">
        <f aca="false">IF(NOT(B42=""),((RANK($S42,$S$3:$S$52,1)*10000)+(RANK($C42,$C$3:$C$52,1))*100)+IF(ISERROR(RANK($AJ42,$AJ$3:$AJ$52,1)),ROW(B42),RANK($AJ42,$AJ$3:$AJ$52,1)),1000000+ROW(B42))+ROW(B42)/100</f>
        <v>1000042.42</v>
      </c>
      <c r="AG42" s="34" t="n">
        <f aca="false">IF(AF42&gt;=1000000,0,AF42)</f>
        <v>0</v>
      </c>
      <c r="AH42" s="1" t="n">
        <f aca="false">IF(ISERROR(RANK($BA42,$BA$3:$BA$52,1)),"",RANK($BA42,$BA$3:$BA$52,1))</f>
        <v>39</v>
      </c>
      <c r="AI42" s="76"/>
      <c r="AJ42" s="77"/>
      <c r="AK42" s="37"/>
      <c r="AM42" s="39" t="n">
        <f aca="true">DATE(YEAR(TODAY()),MONTH(AJ42),DAY(AJ42))</f>
        <v>46386</v>
      </c>
      <c r="AN42" s="40" t="n">
        <f aca="false">YEAR($AM42)-YEAR($AJ42)</f>
        <v>127</v>
      </c>
      <c r="AO42" s="40" t="str">
        <f aca="true">IF($AM42-TODAY()&lt;0,"","w"&amp;1+INT((AM42-DATE(YEAR(AM42+4-WEEKDAY(AM42+6)),1,5)+WEEKDAY(DATE(YEAR(AM42+4-WEEKDAY(AM42+6)),1,3)))/7))</f>
        <v>w53</v>
      </c>
      <c r="AP42" s="40" t="str">
        <f aca="true">IF($AM42-TODAY()&lt;0,"",IF($AN42/5=INT($AN42/5),$AN42&amp;" år "&amp;DAY($AM42)&amp;"/"&amp;MONTH($AM42),DAY($AM42)&amp;"/"&amp;MONTH($AM42)))</f>
        <v>30/12</v>
      </c>
      <c r="AQ42" s="39" t="n">
        <f aca="true">IF($AM42-TODAY()&lt;0,"",$AM42)</f>
        <v>46386</v>
      </c>
      <c r="AR42" s="40" t="n">
        <f aca="true">IF($AM42-TODAY()&lt;0,"",$AM42-TODAY())</f>
        <v>153</v>
      </c>
      <c r="AS42" s="40" t="n">
        <v>40</v>
      </c>
      <c r="AT42" s="1" t="str">
        <f aca="false">IF(AX42&lt;&gt;"",RANK(AX42,$AX$3:$AX$55,1),"")</f>
        <v/>
      </c>
      <c r="AU42" s="40" t="n">
        <f aca="false">IF(ISERROR(VLOOKUP($AS42,$AH$3:$AM$52,2,FALSE())),"",VLOOKUP($AS42,$AH$3:$AM$52,2,FALSE()))</f>
        <v>0</v>
      </c>
      <c r="AV42" s="39" t="str">
        <f aca="false">IF(ISERROR(VLOOKUP($AU42,$AI$3:$AQ$52,6,FALSE())),"",VLOOKUP($AU42,$AI$3:$AQ$52,7,FALSE()))</f>
        <v/>
      </c>
      <c r="AW42" s="40" t="str">
        <f aca="false">IF(ISERROR(VLOOKUP($AU42,$AI$3:$AR$52,7,FALSE())),"",IF(VLOOKUP($AU42,$AI$3:$AR$52,10,FALSE())=0,"IDAG!!!",IF(VLOOKUP($AU42,$AI$3:$AR$52,10,FALSE())=1,"Imorgon!","(om "&amp;VLOOKUP($AU42,$AI$3:$AR$52,10,FALSE())&amp;" dagar)")))</f>
        <v/>
      </c>
      <c r="AX42" s="41" t="str">
        <f aca="false">IF(ISERROR(VLOOKUP($AU42,$AI$3:$AR$52,5,FALSE())),"",VLOOKUP($AU42,$AI$3:$AR$52,5,FALSE()))</f>
        <v/>
      </c>
      <c r="AY42" s="1" t="n">
        <f aca="false">IF(AI42&lt;&gt;0,COUNTIF($AI$3:$AI$52,AI42)-1,0)</f>
        <v>0</v>
      </c>
      <c r="AZ42" s="1" t="str">
        <f aca="false">IF(AY42&gt;0,AI42,"")</f>
        <v/>
      </c>
      <c r="BA42" s="42" t="n">
        <f aca="true">IF($AM42-TODAY()&lt;0,"",$AM42+ROW(BA42)/100)</f>
        <v>46386.42</v>
      </c>
      <c r="BB42" s="33" t="n">
        <f aca="false">IF(YEAR(AM42)=$AM$2,RANK(AM42,$AM$3:$AM$52,1)+ROW(AM42)/100,"")</f>
        <v>2.42</v>
      </c>
      <c r="BC42" s="1" t="n">
        <f aca="false">IF(YEAR(AM42)=$AM$2,RANK(BB42,$BB$3:$BB$52,1),"")</f>
        <v>40</v>
      </c>
      <c r="BD42" s="1" t="n">
        <f aca="false">IF(YEAR(AM42)=$AM$2,AI42,"")</f>
        <v>0</v>
      </c>
      <c r="BE42" s="43" t="n">
        <f aca="false">IF(YEAR(AM42)=$AM$2,DATE($AM$2+1,MONTH(AJ42),DAY(AJ42)),"")</f>
        <v>46751</v>
      </c>
      <c r="BF42" s="33" t="n">
        <f aca="false">IF(YEAR(AM42)=$AM$2,YEAR($BE42)-YEAR($AJ42),"")</f>
        <v>128</v>
      </c>
      <c r="BG42" s="40" t="str">
        <f aca="true">IF(YEAR(AM42)=$AM$2,IF($BE42-TODAY()&lt;0,"","w"&amp;1+INT((BE42-DATE(YEAR(BE42+4-WEEKDAY(BE42+6)),1,5)+WEEKDAY(DATE(YEAR(BE42+4-WEEKDAY(BE42+6)),1,3)))/7)),"")</f>
        <v>w52</v>
      </c>
      <c r="BH42" s="40" t="str">
        <f aca="true">IF(YEAR(AM42)=$AM$2,IF($BE42-TODAY()&lt;0,"",IF($BF42/5=INT($BF42/5),$BF42&amp;" år "&amp;DAY($BE42)&amp;"/"&amp;MONTH($BE42),DAY($BE42)&amp;"/"&amp;MONTH($BE42))),"")</f>
        <v>30/12</v>
      </c>
      <c r="BI42" s="33" t="str">
        <f aca="true">IF(YEAR(AM42)=$AM$2,"(om "&amp;BE42-TODAY()&amp;" dagar)","")</f>
        <v>(om 518 dagar)</v>
      </c>
    </row>
    <row r="43" s="71" customFormat="true" ht="12.75" hidden="false" customHeight="true" outlineLevel="0" collapsed="false">
      <c r="A43" s="6" t="n">
        <f aca="false">RANK($AF43,$AF$3:$AF$52,1)</f>
        <v>41</v>
      </c>
      <c r="B43" s="17" t="str">
        <f aca="false">IF(AI43&gt;0,AI43,"")</f>
        <v/>
      </c>
      <c r="C43" s="18" t="n">
        <v>36526</v>
      </c>
      <c r="D43" s="19" t="str">
        <f aca="false">IF(NOT(B43=""),(IF($S43=0,"",IF($S43&lt;(($S$53)-1),IF($S43&lt;(($S$53)-2),"LL","L"),(IF($S43&gt;(($S$53)),(IF($S43&gt;3+(($S$53)),(IF($S43&gt;4.5+(($S$53)),(IF($S43&gt;6+(($S$53)),"JJJJ","JJJ")),"JJ")),"J")),""))))),"")</f>
        <v/>
      </c>
      <c r="E43" s="20"/>
      <c r="F43" s="21"/>
      <c r="G43" s="21"/>
      <c r="H43" s="21"/>
      <c r="I43" s="21"/>
      <c r="J43" s="21"/>
      <c r="K43" s="70"/>
      <c r="L43" s="23" t="n">
        <f aca="false">RANK($AG43,$AG$3:$AG$52,0)</f>
        <v>2</v>
      </c>
      <c r="M43" s="24"/>
      <c r="N43" s="25" t="n">
        <f aca="false">COUNTIF($E43:$K43,"e")</f>
        <v>0</v>
      </c>
      <c r="O43" s="25" t="n">
        <f aca="false">COUNTIF($E43:$K43,"k+")</f>
        <v>0</v>
      </c>
      <c r="P43" s="25" t="n">
        <f aca="false">COUNTIF($E43:$K43,"a")</f>
        <v>0</v>
      </c>
      <c r="Q43" s="25" t="n">
        <f aca="false">COUNTIF($E43:$K43,"k")</f>
        <v>0</v>
      </c>
      <c r="R43" s="25" t="n">
        <f aca="false">COUNTIF($E43:$K43,"hk")</f>
        <v>0</v>
      </c>
      <c r="S43" s="26" t="str">
        <f aca="false">IF(NOT(B43=""),(M43+3*N43+3*O43+2*P43+2*Q43+R43),"")</f>
        <v/>
      </c>
      <c r="T43" s="27" t="str">
        <f aca="false">IF(NOT(B43=""),$S43-$S$53,"")</f>
        <v/>
      </c>
      <c r="U43" s="17" t="str">
        <f aca="false">VLOOKUP(ROW($U43)-2,$A$3:$B$52,2,FALSE())</f>
        <v/>
      </c>
      <c r="V43" s="28" t="str">
        <f aca="false">IF(U43="","",VLOOKUP($U43,$AI$3:$AP$52,8,FALSE()))</f>
        <v/>
      </c>
      <c r="W43" s="29" t="str">
        <f aca="false">VLOOKUP($U43,$B$3:$S$52,18,FALSE())</f>
        <v/>
      </c>
      <c r="X43" s="30"/>
      <c r="AD43" s="3"/>
      <c r="AF43" s="33" t="n">
        <f aca="false">IF(NOT(B43=""),((RANK($S43,$S$3:$S$52,1)*10000)+(RANK($C43,$C$3:$C$52,1))*100)+IF(ISERROR(RANK($AJ43,$AJ$3:$AJ$52,1)),ROW(B43),RANK($AJ43,$AJ$3:$AJ$52,1)),1000000+ROW(B43))+ROW(B43)/100</f>
        <v>1000043.43</v>
      </c>
      <c r="AG43" s="34" t="n">
        <f aca="false">IF(AF43&gt;=1000000,0,AF43)</f>
        <v>0</v>
      </c>
      <c r="AH43" s="1" t="n">
        <f aca="false">IF(ISERROR(RANK($BA43,$BA$3:$BA$52,1)),"",RANK($BA43,$BA$3:$BA$52,1))</f>
        <v>40</v>
      </c>
      <c r="AI43" s="76"/>
      <c r="AJ43" s="77"/>
      <c r="AK43" s="37"/>
      <c r="AM43" s="39" t="n">
        <f aca="true">DATE(YEAR(TODAY()),MONTH(AJ43),DAY(AJ43))</f>
        <v>46386</v>
      </c>
      <c r="AN43" s="40" t="n">
        <f aca="false">YEAR($AM43)-YEAR($AJ43)</f>
        <v>127</v>
      </c>
      <c r="AO43" s="40" t="str">
        <f aca="true">IF($AM43-TODAY()&lt;0,"","w"&amp;1+INT((AM43-DATE(YEAR(AM43+4-WEEKDAY(AM43+6)),1,5)+WEEKDAY(DATE(YEAR(AM43+4-WEEKDAY(AM43+6)),1,3)))/7))</f>
        <v>w53</v>
      </c>
      <c r="AP43" s="40" t="str">
        <f aca="true">IF($AM43-TODAY()&lt;0,"",IF($AN43/5=INT($AN43/5),$AN43&amp;" år "&amp;DAY($AM43)&amp;"/"&amp;MONTH($AM43),DAY($AM43)&amp;"/"&amp;MONTH($AM43)))</f>
        <v>30/12</v>
      </c>
      <c r="AQ43" s="39" t="n">
        <f aca="true">IF($AM43-TODAY()&lt;0,"",$AM43)</f>
        <v>46386</v>
      </c>
      <c r="AR43" s="40" t="n">
        <f aca="true">IF($AM43-TODAY()&lt;0,"",$AM43-TODAY())</f>
        <v>153</v>
      </c>
      <c r="AS43" s="40" t="n">
        <v>41</v>
      </c>
      <c r="AT43" s="1" t="str">
        <f aca="false">IF(AX43&lt;&gt;"",RANK(AX43,$AX$3:$AX$55,1),"")</f>
        <v/>
      </c>
      <c r="AU43" s="40" t="n">
        <f aca="false">IF(ISERROR(VLOOKUP($AS43,$AH$3:$AM$52,2,FALSE())),"",VLOOKUP($AS43,$AH$3:$AM$52,2,FALSE()))</f>
        <v>0</v>
      </c>
      <c r="AV43" s="39" t="str">
        <f aca="false">IF(ISERROR(VLOOKUP($AU43,$AI$3:$AQ$52,6,FALSE())),"",VLOOKUP($AU43,$AI$3:$AQ$52,7,FALSE()))</f>
        <v/>
      </c>
      <c r="AW43" s="40" t="str">
        <f aca="false">IF(ISERROR(VLOOKUP($AU43,$AI$3:$AR$52,7,FALSE())),"",IF(VLOOKUP($AU43,$AI$3:$AR$52,10,FALSE())=0,"IDAG!!!",IF(VLOOKUP($AU43,$AI$3:$AR$52,10,FALSE())=1,"Imorgon!","(om "&amp;VLOOKUP($AU43,$AI$3:$AR$52,10,FALSE())&amp;" dagar)")))</f>
        <v/>
      </c>
      <c r="AX43" s="41" t="str">
        <f aca="false">IF(ISERROR(VLOOKUP($AU43,$AI$3:$AR$52,5,FALSE())),"",VLOOKUP($AU43,$AI$3:$AR$52,5,FALSE()))</f>
        <v/>
      </c>
      <c r="AY43" s="1" t="n">
        <f aca="false">IF(AI43&lt;&gt;0,COUNTIF($AI$3:$AI$52,AI43)-1,0)</f>
        <v>0</v>
      </c>
      <c r="AZ43" s="1" t="str">
        <f aca="false">IF(AY43&gt;0,AI43,"")</f>
        <v/>
      </c>
      <c r="BA43" s="42" t="n">
        <f aca="true">IF($AM43-TODAY()&lt;0,"",$AM43+ROW(BA43)/100)</f>
        <v>46386.43</v>
      </c>
      <c r="BB43" s="33" t="n">
        <f aca="false">IF(YEAR(AM43)=$AM$2,RANK(AM43,$AM$3:$AM$52,1)+ROW(AM43)/100,"")</f>
        <v>2.43</v>
      </c>
      <c r="BC43" s="1" t="n">
        <f aca="false">IF(YEAR(AM43)=$AM$2,RANK(BB43,$BB$3:$BB$52,1),"")</f>
        <v>41</v>
      </c>
      <c r="BD43" s="1" t="n">
        <f aca="false">IF(YEAR(AM43)=$AM$2,AI43,"")</f>
        <v>0</v>
      </c>
      <c r="BE43" s="43" t="n">
        <f aca="false">IF(YEAR(AM43)=$AM$2,DATE($AM$2+1,MONTH(AJ43),DAY(AJ43)),"")</f>
        <v>46751</v>
      </c>
      <c r="BF43" s="33" t="n">
        <f aca="false">IF(YEAR(AM43)=$AM$2,YEAR($BE43)-YEAR($AJ43),"")</f>
        <v>128</v>
      </c>
      <c r="BG43" s="40" t="str">
        <f aca="true">IF(YEAR(AM43)=$AM$2,IF($BE43-TODAY()&lt;0,"","w"&amp;1+INT((BE43-DATE(YEAR(BE43+4-WEEKDAY(BE43+6)),1,5)+WEEKDAY(DATE(YEAR(BE43+4-WEEKDAY(BE43+6)),1,3)))/7)),"")</f>
        <v>w52</v>
      </c>
      <c r="BH43" s="40" t="str">
        <f aca="true">IF(YEAR(AM43)=$AM$2,IF($BE43-TODAY()&lt;0,"",IF($BF43/5=INT($BF43/5),$BF43&amp;" år "&amp;DAY($BE43)&amp;"/"&amp;MONTH($BE43),DAY($BE43)&amp;"/"&amp;MONTH($BE43))),"")</f>
        <v>30/12</v>
      </c>
      <c r="BI43" s="33" t="str">
        <f aca="true">IF(YEAR(AM43)=$AM$2,"(om "&amp;BE43-TODAY()&amp;" dagar)","")</f>
        <v>(om 518 dagar)</v>
      </c>
    </row>
    <row r="44" s="71" customFormat="true" ht="12.75" hidden="false" customHeight="true" outlineLevel="0" collapsed="false">
      <c r="A44" s="6" t="n">
        <f aca="false">RANK($AF44,$AF$3:$AF$52,1)</f>
        <v>42</v>
      </c>
      <c r="B44" s="17" t="str">
        <f aca="false">IF(AI44&gt;0,AI44,"")</f>
        <v/>
      </c>
      <c r="C44" s="18" t="n">
        <v>36526</v>
      </c>
      <c r="D44" s="19" t="str">
        <f aca="false">IF(NOT(B44=""),(IF($S44=0,"",IF($S44&lt;(($S$53)-1),IF($S44&lt;(($S$53)-2),"LL","L"),(IF($S44&gt;(($S$53)),(IF($S44&gt;3+(($S$53)),(IF($S44&gt;4.5+(($S$53)),(IF($S44&gt;6+(($S$53)),"JJJJ","JJJ")),"JJ")),"J")),""))))),"")</f>
        <v/>
      </c>
      <c r="E44" s="20"/>
      <c r="F44" s="21"/>
      <c r="G44" s="21"/>
      <c r="H44" s="21"/>
      <c r="I44" s="21"/>
      <c r="J44" s="21"/>
      <c r="K44" s="70"/>
      <c r="L44" s="23" t="n">
        <f aca="false">RANK($AG44,$AG$3:$AG$52,0)</f>
        <v>2</v>
      </c>
      <c r="M44" s="24"/>
      <c r="N44" s="25" t="n">
        <f aca="false">COUNTIF($E44:$K44,"e")</f>
        <v>0</v>
      </c>
      <c r="O44" s="25" t="n">
        <f aca="false">COUNTIF($E44:$K44,"k+")</f>
        <v>0</v>
      </c>
      <c r="P44" s="25" t="n">
        <f aca="false">COUNTIF($E44:$K44,"a")</f>
        <v>0</v>
      </c>
      <c r="Q44" s="25" t="n">
        <f aca="false">COUNTIF($E44:$K44,"k")</f>
        <v>0</v>
      </c>
      <c r="R44" s="25" t="n">
        <f aca="false">COUNTIF($E44:$K44,"hk")</f>
        <v>0</v>
      </c>
      <c r="S44" s="26" t="str">
        <f aca="false">IF(NOT(B44=""),(M44+3*N44+3*O44+2*P44+2*Q44+R44),"")</f>
        <v/>
      </c>
      <c r="T44" s="27" t="str">
        <f aca="false">IF(NOT(B44=""),$S44-$S$53,"")</f>
        <v/>
      </c>
      <c r="U44" s="17" t="str">
        <f aca="false">VLOOKUP(ROW($U44)-2,$A$3:$B$52,2,FALSE())</f>
        <v/>
      </c>
      <c r="V44" s="28" t="str">
        <f aca="false">IF(U44="","",VLOOKUP($U44,$AI$3:$AP$52,8,FALSE()))</f>
        <v/>
      </c>
      <c r="W44" s="29" t="str">
        <f aca="false">VLOOKUP($U44,$B$3:$S$52,18,FALSE())</f>
        <v/>
      </c>
      <c r="X44" s="30"/>
      <c r="Z44" s="57"/>
      <c r="AA44" s="58"/>
      <c r="AD44" s="3"/>
      <c r="AF44" s="33" t="n">
        <f aca="false">IF(NOT(B44=""),((RANK($S44,$S$3:$S$52,1)*10000)+(RANK($C44,$C$3:$C$52,1))*100)+IF(ISERROR(RANK($AJ44,$AJ$3:$AJ$52,1)),ROW(B44),RANK($AJ44,$AJ$3:$AJ$52,1)),1000000+ROW(B44))+ROW(B44)/100</f>
        <v>1000044.44</v>
      </c>
      <c r="AG44" s="34" t="n">
        <f aca="false">IF(AF44&gt;=1000000,0,AF44)</f>
        <v>0</v>
      </c>
      <c r="AH44" s="1" t="n">
        <f aca="false">IF(ISERROR(RANK($BA44,$BA$3:$BA$52,1)),"",RANK($BA44,$BA$3:$BA$52,1))</f>
        <v>41</v>
      </c>
      <c r="AI44" s="76"/>
      <c r="AJ44" s="77"/>
      <c r="AK44" s="37"/>
      <c r="AM44" s="39" t="n">
        <f aca="true">DATE(YEAR(TODAY()),MONTH(AJ44),DAY(AJ44))</f>
        <v>46386</v>
      </c>
      <c r="AN44" s="40" t="n">
        <f aca="false">YEAR($AM44)-YEAR($AJ44)</f>
        <v>127</v>
      </c>
      <c r="AO44" s="40" t="str">
        <f aca="true">IF($AM44-TODAY()&lt;0,"","w"&amp;1+INT((AM44-DATE(YEAR(AM44+4-WEEKDAY(AM44+6)),1,5)+WEEKDAY(DATE(YEAR(AM44+4-WEEKDAY(AM44+6)),1,3)))/7))</f>
        <v>w53</v>
      </c>
      <c r="AP44" s="40" t="str">
        <f aca="true">IF($AM44-TODAY()&lt;0,"",IF($AN44/5=INT($AN44/5),$AN44&amp;" år "&amp;DAY($AM44)&amp;"/"&amp;MONTH($AM44),DAY($AM44)&amp;"/"&amp;MONTH($AM44)))</f>
        <v>30/12</v>
      </c>
      <c r="AQ44" s="39" t="n">
        <f aca="true">IF($AM44-TODAY()&lt;0,"",$AM44)</f>
        <v>46386</v>
      </c>
      <c r="AR44" s="40" t="n">
        <f aca="true">IF($AM44-TODAY()&lt;0,"",$AM44-TODAY())</f>
        <v>153</v>
      </c>
      <c r="AS44" s="40" t="n">
        <v>42</v>
      </c>
      <c r="AT44" s="1" t="str">
        <f aca="false">IF(AX44&lt;&gt;"",RANK(AX44,$AX$3:$AX$55,1),"")</f>
        <v/>
      </c>
      <c r="AU44" s="40" t="n">
        <f aca="false">IF(ISERROR(VLOOKUP($AS44,$AH$3:$AM$52,2,FALSE())),"",VLOOKUP($AS44,$AH$3:$AM$52,2,FALSE()))</f>
        <v>0</v>
      </c>
      <c r="AV44" s="39" t="str">
        <f aca="false">IF(ISERROR(VLOOKUP($AU44,$AI$3:$AQ$52,6,FALSE())),"",VLOOKUP($AU44,$AI$3:$AQ$52,7,FALSE()))</f>
        <v/>
      </c>
      <c r="AW44" s="40" t="str">
        <f aca="false">IF(ISERROR(VLOOKUP($AU44,$AI$3:$AR$52,7,FALSE())),"",IF(VLOOKUP($AU44,$AI$3:$AR$52,10,FALSE())=0,"IDAG!!!",IF(VLOOKUP($AU44,$AI$3:$AR$52,10,FALSE())=1,"Imorgon!","(om "&amp;VLOOKUP($AU44,$AI$3:$AR$52,10,FALSE())&amp;" dagar)")))</f>
        <v/>
      </c>
      <c r="AX44" s="41" t="str">
        <f aca="false">IF(ISERROR(VLOOKUP($AU44,$AI$3:$AR$52,5,FALSE())),"",VLOOKUP($AU44,$AI$3:$AR$52,5,FALSE()))</f>
        <v/>
      </c>
      <c r="AY44" s="1" t="n">
        <f aca="false">IF(AI44&lt;&gt;0,COUNTIF($AI$3:$AI$52,AI44)-1,0)</f>
        <v>0</v>
      </c>
      <c r="AZ44" s="1" t="str">
        <f aca="false">IF(AY44&gt;0,AI44,"")</f>
        <v/>
      </c>
      <c r="BA44" s="42" t="n">
        <f aca="true">IF($AM44-TODAY()&lt;0,"",$AM44+ROW(BA44)/100)</f>
        <v>46386.44</v>
      </c>
      <c r="BB44" s="33" t="n">
        <f aca="false">IF(YEAR(AM44)=$AM$2,RANK(AM44,$AM$3:$AM$52,1)+ROW(AM44)/100,"")</f>
        <v>2.44</v>
      </c>
      <c r="BC44" s="1" t="n">
        <f aca="false">IF(YEAR(AM44)=$AM$2,RANK(BB44,$BB$3:$BB$52,1),"")</f>
        <v>42</v>
      </c>
      <c r="BD44" s="1" t="n">
        <f aca="false">IF(YEAR(AM44)=$AM$2,AI44,"")</f>
        <v>0</v>
      </c>
      <c r="BE44" s="43" t="n">
        <f aca="false">IF(YEAR(AM44)=$AM$2,DATE($AM$2+1,MONTH(AJ44),DAY(AJ44)),"")</f>
        <v>46751</v>
      </c>
      <c r="BF44" s="33" t="n">
        <f aca="false">IF(YEAR(AM44)=$AM$2,YEAR($BE44)-YEAR($AJ44),"")</f>
        <v>128</v>
      </c>
      <c r="BG44" s="40" t="str">
        <f aca="true">IF(YEAR(AM44)=$AM$2,IF($BE44-TODAY()&lt;0,"","w"&amp;1+INT((BE44-DATE(YEAR(BE44+4-WEEKDAY(BE44+6)),1,5)+WEEKDAY(DATE(YEAR(BE44+4-WEEKDAY(BE44+6)),1,3)))/7)),"")</f>
        <v>w52</v>
      </c>
      <c r="BH44" s="40" t="str">
        <f aca="true">IF(YEAR(AM44)=$AM$2,IF($BE44-TODAY()&lt;0,"",IF($BF44/5=INT($BF44/5),$BF44&amp;" år "&amp;DAY($BE44)&amp;"/"&amp;MONTH($BE44),DAY($BE44)&amp;"/"&amp;MONTH($BE44))),"")</f>
        <v>30/12</v>
      </c>
      <c r="BI44" s="33" t="str">
        <f aca="true">IF(YEAR(AM44)=$AM$2,"(om "&amp;BE44-TODAY()&amp;" dagar)","")</f>
        <v>(om 518 dagar)</v>
      </c>
    </row>
    <row r="45" s="71" customFormat="true" ht="12.75" hidden="false" customHeight="true" outlineLevel="0" collapsed="false">
      <c r="A45" s="6" t="n">
        <f aca="false">RANK($AF45,$AF$3:$AF$52,1)</f>
        <v>43</v>
      </c>
      <c r="B45" s="17" t="str">
        <f aca="false">IF(AI45&gt;0,AI45,"")</f>
        <v/>
      </c>
      <c r="C45" s="18" t="n">
        <v>36526</v>
      </c>
      <c r="D45" s="19" t="str">
        <f aca="false">IF(NOT(B45=""),(IF($S45=0,"",IF($S45&lt;(($S$53)-1),IF($S45&lt;(($S$53)-2),"LL","L"),(IF($S45&gt;(($S$53)),(IF($S45&gt;3+(($S$53)),(IF($S45&gt;4.5+(($S$53)),(IF($S45&gt;6+(($S$53)),"JJJJ","JJJ")),"JJ")),"J")),""))))),"")</f>
        <v/>
      </c>
      <c r="E45" s="20"/>
      <c r="F45" s="21"/>
      <c r="G45" s="21"/>
      <c r="H45" s="21"/>
      <c r="I45" s="21"/>
      <c r="J45" s="21"/>
      <c r="K45" s="70"/>
      <c r="L45" s="23" t="n">
        <f aca="false">RANK($AG45,$AG$3:$AG$52,0)</f>
        <v>2</v>
      </c>
      <c r="M45" s="24"/>
      <c r="N45" s="25" t="n">
        <f aca="false">COUNTIF($E45:$K45,"e")</f>
        <v>0</v>
      </c>
      <c r="O45" s="25" t="n">
        <f aca="false">COUNTIF($E45:$K45,"k+")</f>
        <v>0</v>
      </c>
      <c r="P45" s="25" t="n">
        <f aca="false">COUNTIF($E45:$K45,"a")</f>
        <v>0</v>
      </c>
      <c r="Q45" s="25" t="n">
        <f aca="false">COUNTIF($E45:$K45,"k")</f>
        <v>0</v>
      </c>
      <c r="R45" s="25" t="n">
        <f aca="false">COUNTIF($E45:$K45,"hk")</f>
        <v>0</v>
      </c>
      <c r="S45" s="26" t="str">
        <f aca="false">IF(NOT(B45=""),(M45+3*N45+3*O45+2*P45+2*Q45+R45),"")</f>
        <v/>
      </c>
      <c r="T45" s="27" t="str">
        <f aca="false">IF(NOT(B45=""),$S45-$S$53,"")</f>
        <v/>
      </c>
      <c r="U45" s="17" t="str">
        <f aca="false">VLOOKUP(ROW($U45)-2,$A$3:$B$52,2,FALSE())</f>
        <v/>
      </c>
      <c r="V45" s="28" t="str">
        <f aca="false">IF(U45="","",VLOOKUP($U45,$AI$3:$AP$52,8,FALSE()))</f>
        <v/>
      </c>
      <c r="W45" s="29" t="str">
        <f aca="false">VLOOKUP($U45,$B$3:$S$52,18,FALSE())</f>
        <v/>
      </c>
      <c r="X45" s="30"/>
      <c r="Z45" s="57"/>
      <c r="AA45" s="58"/>
      <c r="AD45" s="3"/>
      <c r="AF45" s="33" t="n">
        <f aca="false">IF(NOT(B45=""),((RANK($S45,$S$3:$S$52,1)*10000)+(RANK($C45,$C$3:$C$52,1))*100)+IF(ISERROR(RANK($AJ45,$AJ$3:$AJ$52,1)),ROW(B45),RANK($AJ45,$AJ$3:$AJ$52,1)),1000000+ROW(B45))+ROW(B45)/100</f>
        <v>1000045.45</v>
      </c>
      <c r="AG45" s="34" t="n">
        <f aca="false">IF(AF45&gt;=1000000,0,AF45)</f>
        <v>0</v>
      </c>
      <c r="AH45" s="1" t="n">
        <f aca="false">IF(ISERROR(RANK($BA45,$BA$3:$BA$52,1)),"",RANK($BA45,$BA$3:$BA$52,1))</f>
        <v>42</v>
      </c>
      <c r="AI45" s="76"/>
      <c r="AJ45" s="77"/>
      <c r="AK45" s="37"/>
      <c r="AM45" s="39" t="n">
        <f aca="true">DATE(YEAR(TODAY()),MONTH(AJ45),DAY(AJ45))</f>
        <v>46386</v>
      </c>
      <c r="AN45" s="40" t="n">
        <f aca="false">YEAR($AM45)-YEAR($AJ45)</f>
        <v>127</v>
      </c>
      <c r="AO45" s="40" t="str">
        <f aca="true">IF($AM45-TODAY()&lt;0,"","w"&amp;1+INT((AM45-DATE(YEAR(AM45+4-WEEKDAY(AM45+6)),1,5)+WEEKDAY(DATE(YEAR(AM45+4-WEEKDAY(AM45+6)),1,3)))/7))</f>
        <v>w53</v>
      </c>
      <c r="AP45" s="40" t="str">
        <f aca="true">IF($AM45-TODAY()&lt;0,"",IF($AN45/5=INT($AN45/5),$AN45&amp;" år "&amp;DAY($AM45)&amp;"/"&amp;MONTH($AM45),DAY($AM45)&amp;"/"&amp;MONTH($AM45)))</f>
        <v>30/12</v>
      </c>
      <c r="AQ45" s="39" t="n">
        <f aca="true">IF($AM45-TODAY()&lt;0,"",$AM45)</f>
        <v>46386</v>
      </c>
      <c r="AR45" s="40" t="n">
        <f aca="true">IF($AM45-TODAY()&lt;0,"",$AM45-TODAY())</f>
        <v>153</v>
      </c>
      <c r="AS45" s="40" t="n">
        <v>43</v>
      </c>
      <c r="AT45" s="1" t="str">
        <f aca="false">IF(AX45&lt;&gt;"",RANK(AX45,$AX$3:$AX$55,1),"")</f>
        <v/>
      </c>
      <c r="AU45" s="40" t="n">
        <f aca="false">IF(ISERROR(VLOOKUP($AS45,$AH$3:$AM$52,2,FALSE())),"",VLOOKUP($AS45,$AH$3:$AM$52,2,FALSE()))</f>
        <v>0</v>
      </c>
      <c r="AV45" s="39" t="str">
        <f aca="false">IF(ISERROR(VLOOKUP($AU45,$AI$3:$AQ$52,6,FALSE())),"",VLOOKUP($AU45,$AI$3:$AQ$52,7,FALSE()))</f>
        <v/>
      </c>
      <c r="AW45" s="40" t="str">
        <f aca="false">IF(ISERROR(VLOOKUP($AU45,$AI$3:$AR$52,7,FALSE())),"",IF(VLOOKUP($AU45,$AI$3:$AR$52,10,FALSE())=0,"IDAG!!!",IF(VLOOKUP($AU45,$AI$3:$AR$52,10,FALSE())=1,"Imorgon!","(om "&amp;VLOOKUP($AU45,$AI$3:$AR$52,10,FALSE())&amp;" dagar)")))</f>
        <v/>
      </c>
      <c r="AX45" s="41" t="str">
        <f aca="false">IF(ISERROR(VLOOKUP($AU45,$AI$3:$AR$52,5,FALSE())),"",VLOOKUP($AU45,$AI$3:$AR$52,5,FALSE()))</f>
        <v/>
      </c>
      <c r="AY45" s="1" t="n">
        <f aca="false">IF(AI45&lt;&gt;0,COUNTIF($AI$3:$AI$52,AI45)-1,0)</f>
        <v>0</v>
      </c>
      <c r="AZ45" s="1" t="str">
        <f aca="false">IF(AY45&gt;0,AI45,"")</f>
        <v/>
      </c>
      <c r="BA45" s="42" t="n">
        <f aca="true">IF($AM45-TODAY()&lt;0,"",$AM45+ROW(BA45)/100)</f>
        <v>46386.45</v>
      </c>
      <c r="BB45" s="33" t="n">
        <f aca="false">IF(YEAR(AM45)=$AM$2,RANK(AM45,$AM$3:$AM$52,1)+ROW(AM45)/100,"")</f>
        <v>2.45</v>
      </c>
      <c r="BC45" s="1" t="n">
        <f aca="false">IF(YEAR(AM45)=$AM$2,RANK(BB45,$BB$3:$BB$52,1),"")</f>
        <v>43</v>
      </c>
      <c r="BD45" s="1" t="n">
        <f aca="false">IF(YEAR(AM45)=$AM$2,AI45,"")</f>
        <v>0</v>
      </c>
      <c r="BE45" s="43" t="n">
        <f aca="false">IF(YEAR(AM45)=$AM$2,DATE($AM$2+1,MONTH(AJ45),DAY(AJ45)),"")</f>
        <v>46751</v>
      </c>
      <c r="BF45" s="33" t="n">
        <f aca="false">IF(YEAR(AM45)=$AM$2,YEAR($BE45)-YEAR($AJ45),"")</f>
        <v>128</v>
      </c>
      <c r="BG45" s="40" t="str">
        <f aca="true">IF(YEAR(AM45)=$AM$2,IF($BE45-TODAY()&lt;0,"","w"&amp;1+INT((BE45-DATE(YEAR(BE45+4-WEEKDAY(BE45+6)),1,5)+WEEKDAY(DATE(YEAR(BE45+4-WEEKDAY(BE45+6)),1,3)))/7)),"")</f>
        <v>w52</v>
      </c>
      <c r="BH45" s="40" t="str">
        <f aca="true">IF(YEAR(AM45)=$AM$2,IF($BE45-TODAY()&lt;0,"",IF($BF45/5=INT($BF45/5),$BF45&amp;" år "&amp;DAY($BE45)&amp;"/"&amp;MONTH($BE45),DAY($BE45)&amp;"/"&amp;MONTH($BE45))),"")</f>
        <v>30/12</v>
      </c>
      <c r="BI45" s="33" t="str">
        <f aca="true">IF(YEAR(AM45)=$AM$2,"(om "&amp;BE45-TODAY()&amp;" dagar)","")</f>
        <v>(om 518 dagar)</v>
      </c>
    </row>
    <row r="46" s="71" customFormat="true" ht="12.75" hidden="false" customHeight="true" outlineLevel="0" collapsed="false">
      <c r="A46" s="6" t="n">
        <f aca="false">RANK($AF46,$AF$3:$AF$52,1)</f>
        <v>44</v>
      </c>
      <c r="B46" s="17" t="str">
        <f aca="false">IF(AI46&gt;0,AI46,"")</f>
        <v/>
      </c>
      <c r="C46" s="18" t="n">
        <v>36526</v>
      </c>
      <c r="D46" s="19" t="str">
        <f aca="false">IF(NOT(B46=""),(IF($S46=0,"",IF($S46&lt;(($S$53)-1),IF($S46&lt;(($S$53)-2),"LL","L"),(IF($S46&gt;(($S$53)),(IF($S46&gt;3+(($S$53)),(IF($S46&gt;4.5+(($S$53)),(IF($S46&gt;6+(($S$53)),"JJJJ","JJJ")),"JJ")),"J")),""))))),"")</f>
        <v/>
      </c>
      <c r="E46" s="20"/>
      <c r="F46" s="21"/>
      <c r="G46" s="21"/>
      <c r="H46" s="21"/>
      <c r="I46" s="21"/>
      <c r="J46" s="21"/>
      <c r="K46" s="70"/>
      <c r="L46" s="23" t="n">
        <f aca="false">RANK($AG46,$AG$3:$AG$52,0)</f>
        <v>2</v>
      </c>
      <c r="M46" s="24"/>
      <c r="N46" s="25" t="n">
        <f aca="false">COUNTIF($E46:$K46,"e")</f>
        <v>0</v>
      </c>
      <c r="O46" s="25" t="n">
        <f aca="false">COUNTIF($E46:$K46,"k+")</f>
        <v>0</v>
      </c>
      <c r="P46" s="25" t="n">
        <f aca="false">COUNTIF($E46:$K46,"a")</f>
        <v>0</v>
      </c>
      <c r="Q46" s="25" t="n">
        <f aca="false">COUNTIF($E46:$K46,"k")</f>
        <v>0</v>
      </c>
      <c r="R46" s="25" t="n">
        <f aca="false">COUNTIF($E46:$K46,"hk")</f>
        <v>0</v>
      </c>
      <c r="S46" s="26" t="str">
        <f aca="false">IF(NOT(B46=""),(M46+3*N46+3*O46+2*P46+2*Q46+R46),"")</f>
        <v/>
      </c>
      <c r="T46" s="27" t="str">
        <f aca="false">IF(NOT(B46=""),$S46-$S$53,"")</f>
        <v/>
      </c>
      <c r="U46" s="17" t="str">
        <f aca="false">VLOOKUP(ROW($U46)-2,$A$3:$B$52,2,FALSE())</f>
        <v/>
      </c>
      <c r="V46" s="28" t="str">
        <f aca="false">IF(U46="","",VLOOKUP($U46,$AI$3:$AP$52,8,FALSE()))</f>
        <v/>
      </c>
      <c r="W46" s="29" t="str">
        <f aca="false">VLOOKUP($U46,$B$3:$S$52,18,FALSE())</f>
        <v/>
      </c>
      <c r="X46" s="30"/>
      <c r="Z46" s="57"/>
      <c r="AA46" s="58"/>
      <c r="AD46" s="3"/>
      <c r="AF46" s="33" t="n">
        <f aca="false">IF(NOT(B46=""),((RANK($S46,$S$3:$S$52,1)*10000)+(RANK($C46,$C$3:$C$52,1))*100)+IF(ISERROR(RANK($AJ46,$AJ$3:$AJ$52,1)),ROW(B46),RANK($AJ46,$AJ$3:$AJ$52,1)),1000000+ROW(B46))+ROW(B46)/100</f>
        <v>1000046.46</v>
      </c>
      <c r="AG46" s="34" t="n">
        <f aca="false">IF(AF46&gt;=1000000,0,AF46)</f>
        <v>0</v>
      </c>
      <c r="AH46" s="1" t="n">
        <f aca="false">IF(ISERROR(RANK($BA46,$BA$3:$BA$52,1)),"",RANK($BA46,$BA$3:$BA$52,1))</f>
        <v>43</v>
      </c>
      <c r="AI46" s="76"/>
      <c r="AJ46" s="77"/>
      <c r="AK46" s="37"/>
      <c r="AM46" s="39" t="n">
        <f aca="true">DATE(YEAR(TODAY()),MONTH(AJ46),DAY(AJ46))</f>
        <v>46386</v>
      </c>
      <c r="AN46" s="40" t="n">
        <f aca="false">YEAR($AM46)-YEAR($AJ46)</f>
        <v>127</v>
      </c>
      <c r="AO46" s="40" t="str">
        <f aca="true">IF($AM46-TODAY()&lt;0,"","w"&amp;1+INT((AM46-DATE(YEAR(AM46+4-WEEKDAY(AM46+6)),1,5)+WEEKDAY(DATE(YEAR(AM46+4-WEEKDAY(AM46+6)),1,3)))/7))</f>
        <v>w53</v>
      </c>
      <c r="AP46" s="40" t="str">
        <f aca="true">IF($AM46-TODAY()&lt;0,"",IF($AN46/5=INT($AN46/5),$AN46&amp;" år "&amp;DAY($AM46)&amp;"/"&amp;MONTH($AM46),DAY($AM46)&amp;"/"&amp;MONTH($AM46)))</f>
        <v>30/12</v>
      </c>
      <c r="AQ46" s="39" t="n">
        <f aca="true">IF($AM46-TODAY()&lt;0,"",$AM46)</f>
        <v>46386</v>
      </c>
      <c r="AR46" s="40" t="n">
        <f aca="true">IF($AM46-TODAY()&lt;0,"",$AM46-TODAY())</f>
        <v>153</v>
      </c>
      <c r="AS46" s="40" t="n">
        <v>44</v>
      </c>
      <c r="AT46" s="1" t="str">
        <f aca="false">IF(AX46&lt;&gt;"",RANK(AX46,$AX$3:$AX$55,1),"")</f>
        <v/>
      </c>
      <c r="AU46" s="40" t="n">
        <f aca="false">IF(ISERROR(VLOOKUP($AS46,$AH$3:$AM$52,2,FALSE())),"",VLOOKUP($AS46,$AH$3:$AM$52,2,FALSE()))</f>
        <v>0</v>
      </c>
      <c r="AV46" s="39" t="str">
        <f aca="false">IF(ISERROR(VLOOKUP($AU46,$AI$3:$AQ$52,6,FALSE())),"",VLOOKUP($AU46,$AI$3:$AQ$52,7,FALSE()))</f>
        <v/>
      </c>
      <c r="AW46" s="40" t="str">
        <f aca="false">IF(ISERROR(VLOOKUP($AU46,$AI$3:$AR$52,7,FALSE())),"",IF(VLOOKUP($AU46,$AI$3:$AR$52,10,FALSE())=0,"IDAG!!!",IF(VLOOKUP($AU46,$AI$3:$AR$52,10,FALSE())=1,"Imorgon!","(om "&amp;VLOOKUP($AU46,$AI$3:$AR$52,10,FALSE())&amp;" dagar)")))</f>
        <v/>
      </c>
      <c r="AX46" s="41" t="str">
        <f aca="false">IF(ISERROR(VLOOKUP($AU46,$AI$3:$AR$52,5,FALSE())),"",VLOOKUP($AU46,$AI$3:$AR$52,5,FALSE()))</f>
        <v/>
      </c>
      <c r="AY46" s="1" t="n">
        <f aca="false">IF(AI46&lt;&gt;0,COUNTIF($AI$3:$AI$52,AI46)-1,0)</f>
        <v>0</v>
      </c>
      <c r="AZ46" s="1" t="str">
        <f aca="false">IF(AY46&gt;0,AI46,"")</f>
        <v/>
      </c>
      <c r="BA46" s="42" t="n">
        <f aca="true">IF($AM46-TODAY()&lt;0,"",$AM46+ROW(BA46)/100)</f>
        <v>46386.46</v>
      </c>
      <c r="BB46" s="33" t="n">
        <f aca="false">IF(YEAR(AM46)=$AM$2,RANK(AM46,$AM$3:$AM$52,1)+ROW(AM46)/100,"")</f>
        <v>2.46</v>
      </c>
      <c r="BC46" s="1" t="n">
        <f aca="false">IF(YEAR(AM46)=$AM$2,RANK(BB46,$BB$3:$BB$52,1),"")</f>
        <v>44</v>
      </c>
      <c r="BD46" s="1" t="n">
        <f aca="false">IF(YEAR(AM46)=$AM$2,AI46,"")</f>
        <v>0</v>
      </c>
      <c r="BE46" s="43" t="n">
        <f aca="false">IF(YEAR(AM46)=$AM$2,DATE($AM$2+1,MONTH(AJ46),DAY(AJ46)),"")</f>
        <v>46751</v>
      </c>
      <c r="BF46" s="33" t="n">
        <f aca="false">IF(YEAR(AM46)=$AM$2,YEAR($BE46)-YEAR($AJ46),"")</f>
        <v>128</v>
      </c>
      <c r="BG46" s="40" t="str">
        <f aca="true">IF(YEAR(AM46)=$AM$2,IF($BE46-TODAY()&lt;0,"","w"&amp;1+INT((BE46-DATE(YEAR(BE46+4-WEEKDAY(BE46+6)),1,5)+WEEKDAY(DATE(YEAR(BE46+4-WEEKDAY(BE46+6)),1,3)))/7)),"")</f>
        <v>w52</v>
      </c>
      <c r="BH46" s="40" t="str">
        <f aca="true">IF(YEAR(AM46)=$AM$2,IF($BE46-TODAY()&lt;0,"",IF($BF46/5=INT($BF46/5),$BF46&amp;" år "&amp;DAY($BE46)&amp;"/"&amp;MONTH($BE46),DAY($BE46)&amp;"/"&amp;MONTH($BE46))),"")</f>
        <v>30/12</v>
      </c>
      <c r="BI46" s="33" t="str">
        <f aca="true">IF(YEAR(AM46)=$AM$2,"(om "&amp;BE46-TODAY()&amp;" dagar)","")</f>
        <v>(om 518 dagar)</v>
      </c>
    </row>
    <row r="47" s="71" customFormat="true" ht="12.75" hidden="false" customHeight="true" outlineLevel="0" collapsed="false">
      <c r="A47" s="6" t="n">
        <f aca="false">RANK($AF47,$AF$3:$AF$52,1)</f>
        <v>45</v>
      </c>
      <c r="B47" s="17" t="str">
        <f aca="false">IF(AI47&gt;0,AI47,"")</f>
        <v/>
      </c>
      <c r="C47" s="18" t="n">
        <v>36526</v>
      </c>
      <c r="D47" s="19" t="str">
        <f aca="false">IF(NOT(B47=""),(IF($S47=0,"",IF($S47&lt;(($S$53)-1),IF($S47&lt;(($S$53)-2),"LL","L"),(IF($S47&gt;(($S$53)),(IF($S47&gt;3+(($S$53)),(IF($S47&gt;4.5+(($S$53)),(IF($S47&gt;6+(($S$53)),"JJJJ","JJJ")),"JJ")),"J")),""))))),"")</f>
        <v/>
      </c>
      <c r="E47" s="68"/>
      <c r="F47" s="69"/>
      <c r="G47" s="69"/>
      <c r="H47" s="69"/>
      <c r="I47" s="69"/>
      <c r="J47" s="69"/>
      <c r="K47" s="70"/>
      <c r="L47" s="23" t="n">
        <f aca="false">RANK($AG47,$AG$3:$AG$52,0)</f>
        <v>2</v>
      </c>
      <c r="M47" s="24"/>
      <c r="N47" s="25" t="n">
        <f aca="false">COUNTIF($E47:$K47,"e")</f>
        <v>0</v>
      </c>
      <c r="O47" s="25" t="n">
        <f aca="false">COUNTIF($E47:$K47,"k+")</f>
        <v>0</v>
      </c>
      <c r="P47" s="25" t="n">
        <f aca="false">COUNTIF($E47:$K47,"a")</f>
        <v>0</v>
      </c>
      <c r="Q47" s="25" t="n">
        <f aca="false">COUNTIF($E47:$K47,"k")</f>
        <v>0</v>
      </c>
      <c r="R47" s="25" t="n">
        <f aca="false">COUNTIF($E47:$K47,"hk")</f>
        <v>0</v>
      </c>
      <c r="S47" s="26" t="str">
        <f aca="false">IF(NOT(B47=""),(M47+3*N47+3*O47+2*P47+2*Q47+R47),"")</f>
        <v/>
      </c>
      <c r="T47" s="27" t="str">
        <f aca="false">IF(NOT(B47=""),$S47-$S$53,"")</f>
        <v/>
      </c>
      <c r="U47" s="17" t="str">
        <f aca="false">VLOOKUP(ROW($U47)-2,$A$3:$B$52,2,FALSE())</f>
        <v/>
      </c>
      <c r="V47" s="28" t="str">
        <f aca="false">IF(U47="","",VLOOKUP($U47,$AI$3:$AP$52,8,FALSE()))</f>
        <v/>
      </c>
      <c r="W47" s="29" t="str">
        <f aca="false">VLOOKUP($U47,$B$3:$S$52,18,FALSE())</f>
        <v/>
      </c>
      <c r="X47" s="30"/>
      <c r="Z47" s="57"/>
      <c r="AA47" s="58"/>
      <c r="AD47" s="3"/>
      <c r="AF47" s="33" t="n">
        <f aca="false">IF(NOT(B47=""),((RANK($S47,$S$3:$S$52,1)*10000)+(RANK($C47,$C$3:$C$52,1))*100)+IF(ISERROR(RANK($AJ47,$AJ$3:$AJ$52,1)),ROW(B47),RANK($AJ47,$AJ$3:$AJ$52,1)),1000000+ROW(B47))+ROW(B47)/100</f>
        <v>1000047.47</v>
      </c>
      <c r="AG47" s="34" t="n">
        <f aca="false">IF(AF47&gt;=1000000,0,AF47)</f>
        <v>0</v>
      </c>
      <c r="AH47" s="1" t="n">
        <f aca="false">IF(ISERROR(RANK($BA47,$BA$3:$BA$52,1)),"",RANK($BA47,$BA$3:$BA$52,1))</f>
        <v>44</v>
      </c>
      <c r="AI47" s="76"/>
      <c r="AJ47" s="77"/>
      <c r="AK47" s="37"/>
      <c r="AM47" s="39" t="n">
        <f aca="true">DATE(YEAR(TODAY()),MONTH(AJ47),DAY(AJ47))</f>
        <v>46386</v>
      </c>
      <c r="AN47" s="40" t="n">
        <f aca="false">YEAR($AM47)-YEAR($AJ47)</f>
        <v>127</v>
      </c>
      <c r="AO47" s="40" t="str">
        <f aca="true">IF($AM47-TODAY()&lt;0,"","w"&amp;1+INT((AM47-DATE(YEAR(AM47+4-WEEKDAY(AM47+6)),1,5)+WEEKDAY(DATE(YEAR(AM47+4-WEEKDAY(AM47+6)),1,3)))/7))</f>
        <v>w53</v>
      </c>
      <c r="AP47" s="40" t="str">
        <f aca="true">IF($AM47-TODAY()&lt;0,"",IF($AN47/5=INT($AN47/5),$AN47&amp;" år "&amp;DAY($AM47)&amp;"/"&amp;MONTH($AM47),DAY($AM47)&amp;"/"&amp;MONTH($AM47)))</f>
        <v>30/12</v>
      </c>
      <c r="AQ47" s="39" t="n">
        <f aca="true">IF($AM47-TODAY()&lt;0,"",$AM47)</f>
        <v>46386</v>
      </c>
      <c r="AR47" s="40" t="n">
        <f aca="true">IF($AM47-TODAY()&lt;0,"",$AM47-TODAY())</f>
        <v>153</v>
      </c>
      <c r="AS47" s="40" t="n">
        <v>45</v>
      </c>
      <c r="AT47" s="1" t="str">
        <f aca="false">IF(AX47&lt;&gt;"",RANK(AX47,$AX$3:$AX$55,1),"")</f>
        <v/>
      </c>
      <c r="AU47" s="40" t="n">
        <f aca="false">IF(ISERROR(VLOOKUP($AS47,$AH$3:$AM$52,2,FALSE())),"",VLOOKUP($AS47,$AH$3:$AM$52,2,FALSE()))</f>
        <v>0</v>
      </c>
      <c r="AV47" s="39" t="str">
        <f aca="false">IF(ISERROR(VLOOKUP($AU47,$AI$3:$AQ$52,6,FALSE())),"",VLOOKUP($AU47,$AI$3:$AQ$52,7,FALSE()))</f>
        <v/>
      </c>
      <c r="AW47" s="40" t="str">
        <f aca="false">IF(ISERROR(VLOOKUP($AU47,$AI$3:$AR$52,7,FALSE())),"",IF(VLOOKUP($AU47,$AI$3:$AR$52,10,FALSE())=0,"IDAG!!!",IF(VLOOKUP($AU47,$AI$3:$AR$52,10,FALSE())=1,"Imorgon!","(om "&amp;VLOOKUP($AU47,$AI$3:$AR$52,10,FALSE())&amp;" dagar)")))</f>
        <v/>
      </c>
      <c r="AX47" s="41" t="str">
        <f aca="false">IF(ISERROR(VLOOKUP($AU47,$AI$3:$AR$52,5,FALSE())),"",VLOOKUP($AU47,$AI$3:$AR$52,5,FALSE()))</f>
        <v/>
      </c>
      <c r="AY47" s="1" t="n">
        <f aca="false">IF(AI47&lt;&gt;0,COUNTIF($AI$3:$AI$52,AI47)-1,0)</f>
        <v>0</v>
      </c>
      <c r="AZ47" s="1" t="str">
        <f aca="false">IF(AY47&gt;0,AI47,"")</f>
        <v/>
      </c>
      <c r="BA47" s="42" t="n">
        <f aca="true">IF($AM47-TODAY()&lt;0,"",$AM47+ROW(BA47)/100)</f>
        <v>46386.47</v>
      </c>
      <c r="BB47" s="33" t="n">
        <f aca="false">IF(YEAR(AM47)=$AM$2,RANK(AM47,$AM$3:$AM$52,1)+ROW(AM47)/100,"")</f>
        <v>2.47</v>
      </c>
      <c r="BC47" s="1" t="n">
        <f aca="false">IF(YEAR(AM47)=$AM$2,RANK(BB47,$BB$3:$BB$52,1),"")</f>
        <v>45</v>
      </c>
      <c r="BD47" s="1" t="n">
        <f aca="false">IF(YEAR(AM47)=$AM$2,AI47,"")</f>
        <v>0</v>
      </c>
      <c r="BE47" s="43" t="n">
        <f aca="false">IF(YEAR(AM47)=$AM$2,DATE($AM$2+1,MONTH(AJ47),DAY(AJ47)),"")</f>
        <v>46751</v>
      </c>
      <c r="BF47" s="33" t="n">
        <f aca="false">IF(YEAR(AM47)=$AM$2,YEAR($BE47)-YEAR($AJ47),"")</f>
        <v>128</v>
      </c>
      <c r="BG47" s="40" t="str">
        <f aca="true">IF(YEAR(AM47)=$AM$2,IF($BE47-TODAY()&lt;0,"","w"&amp;1+INT((BE47-DATE(YEAR(BE47+4-WEEKDAY(BE47+6)),1,5)+WEEKDAY(DATE(YEAR(BE47+4-WEEKDAY(BE47+6)),1,3)))/7)),"")</f>
        <v>w52</v>
      </c>
      <c r="BH47" s="40" t="str">
        <f aca="true">IF(YEAR(AM47)=$AM$2,IF($BE47-TODAY()&lt;0,"",IF($BF47/5=INT($BF47/5),$BF47&amp;" år "&amp;DAY($BE47)&amp;"/"&amp;MONTH($BE47),DAY($BE47)&amp;"/"&amp;MONTH($BE47))),"")</f>
        <v>30/12</v>
      </c>
      <c r="BI47" s="33" t="str">
        <f aca="true">IF(YEAR(AM47)=$AM$2,"(om "&amp;BE47-TODAY()&amp;" dagar)","")</f>
        <v>(om 518 dagar)</v>
      </c>
    </row>
    <row r="48" s="71" customFormat="true" ht="12.75" hidden="false" customHeight="true" outlineLevel="0" collapsed="false">
      <c r="A48" s="6" t="n">
        <f aca="false">RANK($AF48,$AF$3:$AF$52,1)</f>
        <v>46</v>
      </c>
      <c r="B48" s="17" t="str">
        <f aca="false">IF(AI48&gt;0,AI48,"")</f>
        <v/>
      </c>
      <c r="C48" s="18" t="n">
        <v>36526</v>
      </c>
      <c r="D48" s="19" t="str">
        <f aca="false">IF(NOT(B48=""),(IF($S48=0,"",IF($S48&lt;(($S$53)-1),IF($S48&lt;(($S$53)-2),"LL","L"),(IF($S48&gt;(($S$53)),(IF($S48&gt;3+(($S$53)),(IF($S48&gt;4.5+(($S$53)),(IF($S48&gt;6+(($S$53)),"JJJJ","JJJ")),"JJ")),"J")),""))))),"")</f>
        <v/>
      </c>
      <c r="E48" s="68"/>
      <c r="F48" s="69"/>
      <c r="G48" s="69"/>
      <c r="H48" s="69"/>
      <c r="I48" s="69"/>
      <c r="J48" s="69"/>
      <c r="K48" s="70"/>
      <c r="L48" s="23" t="n">
        <f aca="false">RANK($AG48,$AG$3:$AG$52,0)</f>
        <v>2</v>
      </c>
      <c r="M48" s="24"/>
      <c r="N48" s="25" t="n">
        <f aca="false">COUNTIF($E48:$K48,"e")</f>
        <v>0</v>
      </c>
      <c r="O48" s="25" t="n">
        <f aca="false">COUNTIF($E48:$K48,"k+")</f>
        <v>0</v>
      </c>
      <c r="P48" s="25" t="n">
        <f aca="false">COUNTIF($E48:$K48,"a")</f>
        <v>0</v>
      </c>
      <c r="Q48" s="25" t="n">
        <f aca="false">COUNTIF($E48:$K48,"k")</f>
        <v>0</v>
      </c>
      <c r="R48" s="25" t="n">
        <f aca="false">COUNTIF($E48:$K48,"hk")</f>
        <v>0</v>
      </c>
      <c r="S48" s="26" t="str">
        <f aca="false">IF(NOT(B48=""),(M48+3*N48+3*O48+2*P48+2*Q48+R48),"")</f>
        <v/>
      </c>
      <c r="T48" s="27" t="str">
        <f aca="false">IF(NOT(B48=""),$S48-$S$53,"")</f>
        <v/>
      </c>
      <c r="U48" s="17" t="str">
        <f aca="false">VLOOKUP(ROW($U48)-2,$A$3:$B$52,2,FALSE())</f>
        <v/>
      </c>
      <c r="V48" s="28" t="str">
        <f aca="false">IF(U48="","",VLOOKUP($U48,$AI$3:$AP$52,8,FALSE()))</f>
        <v/>
      </c>
      <c r="W48" s="29" t="str">
        <f aca="false">VLOOKUP($U48,$B$3:$S$52,18,FALSE())</f>
        <v/>
      </c>
      <c r="X48" s="30"/>
      <c r="Z48" s="57"/>
      <c r="AA48" s="58"/>
      <c r="AD48" s="3"/>
      <c r="AF48" s="33" t="n">
        <f aca="false">IF(NOT(B48=""),((RANK($S48,$S$3:$S$52,1)*10000)+(RANK($C48,$C$3:$C$52,1))*100)+IF(ISERROR(RANK($AJ48,$AJ$3:$AJ$52,1)),ROW(B48),RANK($AJ48,$AJ$3:$AJ$52,1)),1000000+ROW(B48))+ROW(B48)/100</f>
        <v>1000048.48</v>
      </c>
      <c r="AG48" s="34" t="n">
        <f aca="false">IF(AF48&gt;=1000000,0,AF48)</f>
        <v>0</v>
      </c>
      <c r="AH48" s="1" t="n">
        <f aca="false">IF(ISERROR(RANK($BA48,$BA$3:$BA$52,1)),"",RANK($BA48,$BA$3:$BA$52,1))</f>
        <v>45</v>
      </c>
      <c r="AI48" s="76"/>
      <c r="AJ48" s="77"/>
      <c r="AK48" s="37"/>
      <c r="AM48" s="39" t="n">
        <f aca="true">DATE(YEAR(TODAY()),MONTH(AJ48),DAY(AJ48))</f>
        <v>46386</v>
      </c>
      <c r="AN48" s="40" t="n">
        <f aca="false">YEAR($AM48)-YEAR($AJ48)</f>
        <v>127</v>
      </c>
      <c r="AO48" s="40" t="str">
        <f aca="true">IF($AM48-TODAY()&lt;0,"","w"&amp;1+INT((AM48-DATE(YEAR(AM48+4-WEEKDAY(AM48+6)),1,5)+WEEKDAY(DATE(YEAR(AM48+4-WEEKDAY(AM48+6)),1,3)))/7))</f>
        <v>w53</v>
      </c>
      <c r="AP48" s="40" t="str">
        <f aca="true">IF($AM48-TODAY()&lt;0,"",IF($AN48/5=INT($AN48/5),$AN48&amp;" år "&amp;DAY($AM48)&amp;"/"&amp;MONTH($AM48),DAY($AM48)&amp;"/"&amp;MONTH($AM48)))</f>
        <v>30/12</v>
      </c>
      <c r="AQ48" s="39" t="n">
        <f aca="true">IF($AM48-TODAY()&lt;0,"",$AM48)</f>
        <v>46386</v>
      </c>
      <c r="AR48" s="40" t="n">
        <f aca="true">IF($AM48-TODAY()&lt;0,"",$AM48-TODAY())</f>
        <v>153</v>
      </c>
      <c r="AS48" s="40" t="n">
        <v>46</v>
      </c>
      <c r="AT48" s="1" t="str">
        <f aca="false">IF(AX48&lt;&gt;"",RANK(AX48,$AX$3:$AX$55,1),"")</f>
        <v/>
      </c>
      <c r="AU48" s="40" t="n">
        <f aca="false">IF(ISERROR(VLOOKUP($AS48,$AH$3:$AM$52,2,FALSE())),"",VLOOKUP($AS48,$AH$3:$AM$52,2,FALSE()))</f>
        <v>0</v>
      </c>
      <c r="AV48" s="39" t="str">
        <f aca="false">IF(ISERROR(VLOOKUP($AU48,$AI$3:$AQ$52,6,FALSE())),"",VLOOKUP($AU48,$AI$3:$AQ$52,7,FALSE()))</f>
        <v/>
      </c>
      <c r="AW48" s="40" t="str">
        <f aca="false">IF(ISERROR(VLOOKUP($AU48,$AI$3:$AR$52,7,FALSE())),"",IF(VLOOKUP($AU48,$AI$3:$AR$52,10,FALSE())=0,"IDAG!!!",IF(VLOOKUP($AU48,$AI$3:$AR$52,10,FALSE())=1,"Imorgon!","(om "&amp;VLOOKUP($AU48,$AI$3:$AR$52,10,FALSE())&amp;" dagar)")))</f>
        <v/>
      </c>
      <c r="AX48" s="41" t="str">
        <f aca="false">IF(ISERROR(VLOOKUP($AU48,$AI$3:$AR$52,5,FALSE())),"",VLOOKUP($AU48,$AI$3:$AR$52,5,FALSE()))</f>
        <v/>
      </c>
      <c r="AY48" s="1" t="n">
        <f aca="false">IF(AI48&lt;&gt;0,COUNTIF($AI$3:$AI$52,AI48)-1,0)</f>
        <v>0</v>
      </c>
      <c r="AZ48" s="1" t="str">
        <f aca="false">IF(AY48&gt;0,AI48,"")</f>
        <v/>
      </c>
      <c r="BA48" s="42" t="n">
        <f aca="true">IF($AM48-TODAY()&lt;0,"",$AM48+ROW(BA48)/100)</f>
        <v>46386.48</v>
      </c>
      <c r="BB48" s="33" t="n">
        <f aca="false">IF(YEAR(AM48)=$AM$2,RANK(AM48,$AM$3:$AM$52,1)+ROW(AM48)/100,"")</f>
        <v>2.48</v>
      </c>
      <c r="BC48" s="1" t="n">
        <f aca="false">IF(YEAR(AM48)=$AM$2,RANK(BB48,$BB$3:$BB$52,1),"")</f>
        <v>46</v>
      </c>
      <c r="BD48" s="1" t="n">
        <f aca="false">IF(YEAR(AM48)=$AM$2,AI48,"")</f>
        <v>0</v>
      </c>
      <c r="BE48" s="43" t="n">
        <f aca="false">IF(YEAR(AM48)=$AM$2,DATE($AM$2+1,MONTH(AJ48),DAY(AJ48)),"")</f>
        <v>46751</v>
      </c>
      <c r="BF48" s="33" t="n">
        <f aca="false">IF(YEAR(AM48)=$AM$2,YEAR($BE48)-YEAR($AJ48),"")</f>
        <v>128</v>
      </c>
      <c r="BG48" s="40" t="str">
        <f aca="true">IF(YEAR(AM48)=$AM$2,IF($BE48-TODAY()&lt;0,"","w"&amp;1+INT((BE48-DATE(YEAR(BE48+4-WEEKDAY(BE48+6)),1,5)+WEEKDAY(DATE(YEAR(BE48+4-WEEKDAY(BE48+6)),1,3)))/7)),"")</f>
        <v>w52</v>
      </c>
      <c r="BH48" s="40" t="str">
        <f aca="true">IF(YEAR(AM48)=$AM$2,IF($BE48-TODAY()&lt;0,"",IF($BF48/5=INT($BF48/5),$BF48&amp;" år "&amp;DAY($BE48)&amp;"/"&amp;MONTH($BE48),DAY($BE48)&amp;"/"&amp;MONTH($BE48))),"")</f>
        <v>30/12</v>
      </c>
      <c r="BI48" s="33" t="str">
        <f aca="true">IF(YEAR(AM48)=$AM$2,"(om "&amp;BE48-TODAY()&amp;" dagar)","")</f>
        <v>(om 518 dagar)</v>
      </c>
    </row>
    <row r="49" s="71" customFormat="true" ht="12.75" hidden="false" customHeight="true" outlineLevel="0" collapsed="false">
      <c r="A49" s="6" t="n">
        <f aca="false">RANK($AF49,$AF$3:$AF$52,1)</f>
        <v>47</v>
      </c>
      <c r="B49" s="17" t="str">
        <f aca="false">IF(AI49&gt;0,AI49,"")</f>
        <v/>
      </c>
      <c r="C49" s="18" t="n">
        <v>36526</v>
      </c>
      <c r="D49" s="19" t="str">
        <f aca="false">IF(NOT(B49=""),(IF($S49=0,"",IF($S49&lt;(($S$53)-1),IF($S49&lt;(($S$53)-2),"LL","L"),(IF($S49&gt;(($S$53)),(IF($S49&gt;3+(($S$53)),(IF($S49&gt;4.5+(($S$53)),(IF($S49&gt;6+(($S$53)),"JJJJ","JJJ")),"JJ")),"J")),""))))),"")</f>
        <v/>
      </c>
      <c r="E49" s="68"/>
      <c r="F49" s="69"/>
      <c r="G49" s="69"/>
      <c r="H49" s="69"/>
      <c r="I49" s="69"/>
      <c r="J49" s="69"/>
      <c r="K49" s="70"/>
      <c r="L49" s="23" t="n">
        <f aca="false">RANK($AG49,$AG$3:$AG$52,0)</f>
        <v>2</v>
      </c>
      <c r="M49" s="24"/>
      <c r="N49" s="25" t="n">
        <f aca="false">COUNTIF($E49:$K49,"e")</f>
        <v>0</v>
      </c>
      <c r="O49" s="25" t="n">
        <f aca="false">COUNTIF($E49:$K49,"k+")</f>
        <v>0</v>
      </c>
      <c r="P49" s="25" t="n">
        <f aca="false">COUNTIF($E49:$K49,"a")</f>
        <v>0</v>
      </c>
      <c r="Q49" s="25" t="n">
        <f aca="false">COUNTIF($E49:$K49,"k")</f>
        <v>0</v>
      </c>
      <c r="R49" s="25" t="n">
        <f aca="false">COUNTIF($E49:$K49,"hk")</f>
        <v>0</v>
      </c>
      <c r="S49" s="26" t="str">
        <f aca="false">IF(NOT(B49=""),(M49+3*N49+3*O49+2*P49+2*Q49+R49),"")</f>
        <v/>
      </c>
      <c r="T49" s="27" t="str">
        <f aca="false">IF(NOT(B49=""),$S49-$S$53,"")</f>
        <v/>
      </c>
      <c r="U49" s="17" t="str">
        <f aca="false">VLOOKUP(ROW($U49)-2,$A$3:$B$52,2,FALSE())</f>
        <v/>
      </c>
      <c r="V49" s="28" t="str">
        <f aca="false">IF(U49="","",VLOOKUP($U49,$AI$3:$AP$52,8,FALSE()))</f>
        <v/>
      </c>
      <c r="W49" s="29" t="str">
        <f aca="false">VLOOKUP($U49,$B$3:$S$52,18,FALSE())</f>
        <v/>
      </c>
      <c r="X49" s="30"/>
      <c r="Z49" s="57"/>
      <c r="AA49" s="58"/>
      <c r="AD49" s="3"/>
      <c r="AF49" s="33" t="n">
        <f aca="false">IF(NOT(B49=""),((RANK($S49,$S$3:$S$52,1)*10000)+(RANK($C49,$C$3:$C$52,1))*100)+IF(ISERROR(RANK($AJ49,$AJ$3:$AJ$52,1)),ROW(B49),RANK($AJ49,$AJ$3:$AJ$52,1)),1000000+ROW(B49))+ROW(B49)/100</f>
        <v>1000049.49</v>
      </c>
      <c r="AG49" s="34" t="n">
        <f aca="false">IF(AF49&gt;=1000000,0,AF49)</f>
        <v>0</v>
      </c>
      <c r="AH49" s="1" t="n">
        <f aca="false">IF(ISERROR(RANK($BA49,$BA$3:$BA$52,1)),"",RANK($BA49,$BA$3:$BA$52,1))</f>
        <v>46</v>
      </c>
      <c r="AI49" s="76"/>
      <c r="AJ49" s="77"/>
      <c r="AK49" s="37"/>
      <c r="AM49" s="39" t="n">
        <f aca="true">DATE(YEAR(TODAY()),MONTH(AJ49),DAY(AJ49))</f>
        <v>46386</v>
      </c>
      <c r="AN49" s="40" t="n">
        <f aca="false">YEAR($AM49)-YEAR($AJ49)</f>
        <v>127</v>
      </c>
      <c r="AO49" s="40" t="str">
        <f aca="true">IF($AM49-TODAY()&lt;0,"","w"&amp;1+INT((AM49-DATE(YEAR(AM49+4-WEEKDAY(AM49+6)),1,5)+WEEKDAY(DATE(YEAR(AM49+4-WEEKDAY(AM49+6)),1,3)))/7))</f>
        <v>w53</v>
      </c>
      <c r="AP49" s="40" t="str">
        <f aca="true">IF($AM49-TODAY()&lt;0,"",IF($AN49/5=INT($AN49/5),$AN49&amp;" år "&amp;DAY($AM49)&amp;"/"&amp;MONTH($AM49),DAY($AM49)&amp;"/"&amp;MONTH($AM49)))</f>
        <v>30/12</v>
      </c>
      <c r="AQ49" s="39" t="n">
        <f aca="true">IF($AM49-TODAY()&lt;0,"",$AM49)</f>
        <v>46386</v>
      </c>
      <c r="AR49" s="40" t="n">
        <f aca="true">IF($AM49-TODAY()&lt;0,"",$AM49-TODAY())</f>
        <v>153</v>
      </c>
      <c r="AS49" s="40" t="n">
        <v>47</v>
      </c>
      <c r="AT49" s="1" t="str">
        <f aca="false">IF(AX49&lt;&gt;"",RANK(AX49,$AX$3:$AX$55,1),"")</f>
        <v/>
      </c>
      <c r="AU49" s="40" t="n">
        <f aca="false">IF(ISERROR(VLOOKUP($AS49,$AH$3:$AM$52,2,FALSE())),"",VLOOKUP($AS49,$AH$3:$AM$52,2,FALSE()))</f>
        <v>0</v>
      </c>
      <c r="AV49" s="39" t="str">
        <f aca="false">IF(ISERROR(VLOOKUP($AU49,$AI$3:$AQ$52,6,FALSE())),"",VLOOKUP($AU49,$AI$3:$AQ$52,7,FALSE()))</f>
        <v/>
      </c>
      <c r="AW49" s="40" t="str">
        <f aca="false">IF(ISERROR(VLOOKUP($AU49,$AI$3:$AR$52,7,FALSE())),"",IF(VLOOKUP($AU49,$AI$3:$AR$52,10,FALSE())=0,"IDAG!!!",IF(VLOOKUP($AU49,$AI$3:$AR$52,10,FALSE())=1,"Imorgon!","(om "&amp;VLOOKUP($AU49,$AI$3:$AR$52,10,FALSE())&amp;" dagar)")))</f>
        <v/>
      </c>
      <c r="AX49" s="41" t="str">
        <f aca="false">IF(ISERROR(VLOOKUP($AU49,$AI$3:$AR$52,5,FALSE())),"",VLOOKUP($AU49,$AI$3:$AR$52,5,FALSE()))</f>
        <v/>
      </c>
      <c r="AY49" s="1" t="n">
        <f aca="false">IF(AI49&lt;&gt;0,COUNTIF($AI$3:$AI$52,AI49)-1,0)</f>
        <v>0</v>
      </c>
      <c r="AZ49" s="1" t="str">
        <f aca="false">IF(AY49&gt;0,AI49,"")</f>
        <v/>
      </c>
      <c r="BA49" s="42" t="n">
        <f aca="true">IF($AM49-TODAY()&lt;0,"",$AM49+ROW(BA49)/100)</f>
        <v>46386.49</v>
      </c>
      <c r="BB49" s="33" t="n">
        <f aca="false">IF(YEAR(AM49)=$AM$2,RANK(AM49,$AM$3:$AM$52,1)+ROW(AM49)/100,"")</f>
        <v>2.49</v>
      </c>
      <c r="BC49" s="1" t="n">
        <f aca="false">IF(YEAR(AM49)=$AM$2,RANK(BB49,$BB$3:$BB$52,1),"")</f>
        <v>47</v>
      </c>
      <c r="BD49" s="1" t="n">
        <f aca="false">IF(YEAR(AM49)=$AM$2,AI49,"")</f>
        <v>0</v>
      </c>
      <c r="BE49" s="43" t="n">
        <f aca="false">IF(YEAR(AM49)=$AM$2,DATE($AM$2+1,MONTH(AJ49),DAY(AJ49)),"")</f>
        <v>46751</v>
      </c>
      <c r="BF49" s="33" t="n">
        <f aca="false">IF(YEAR(AM49)=$AM$2,YEAR($BE49)-YEAR($AJ49),"")</f>
        <v>128</v>
      </c>
      <c r="BG49" s="40" t="str">
        <f aca="true">IF(YEAR(AM49)=$AM$2,IF($BE49-TODAY()&lt;0,"","w"&amp;1+INT((BE49-DATE(YEAR(BE49+4-WEEKDAY(BE49+6)),1,5)+WEEKDAY(DATE(YEAR(BE49+4-WEEKDAY(BE49+6)),1,3)))/7)),"")</f>
        <v>w52</v>
      </c>
      <c r="BH49" s="40" t="str">
        <f aca="true">IF(YEAR(AM49)=$AM$2,IF($BE49-TODAY()&lt;0,"",IF($BF49/5=INT($BF49/5),$BF49&amp;" år "&amp;DAY($BE49)&amp;"/"&amp;MONTH($BE49),DAY($BE49)&amp;"/"&amp;MONTH($BE49))),"")</f>
        <v>30/12</v>
      </c>
      <c r="BI49" s="33" t="str">
        <f aca="true">IF(YEAR(AM49)=$AM$2,"(om "&amp;BE49-TODAY()&amp;" dagar)","")</f>
        <v>(om 518 dagar)</v>
      </c>
    </row>
    <row r="50" s="71" customFormat="true" ht="12.75" hidden="false" customHeight="true" outlineLevel="0" collapsed="false">
      <c r="A50" s="6" t="n">
        <f aca="false">RANK($AF50,$AF$3:$AF$52,1)</f>
        <v>48</v>
      </c>
      <c r="B50" s="17" t="str">
        <f aca="false">IF(AI50&gt;0,AI50,"")</f>
        <v/>
      </c>
      <c r="C50" s="18" t="n">
        <v>36526</v>
      </c>
      <c r="D50" s="19" t="str">
        <f aca="false">IF(NOT(B50=""),(IF($S50=0,"",IF($S50&lt;(($S$53)-1),IF($S50&lt;(($S$53)-2),"LL","L"),(IF($S50&gt;(($S$53)),(IF($S50&gt;3+(($S$53)),(IF($S50&gt;4.5+(($S$53)),(IF($S50&gt;6+(($S$53)),"JJJJ","JJJ")),"JJ")),"J")),""))))),"")</f>
        <v/>
      </c>
      <c r="E50" s="68"/>
      <c r="F50" s="69"/>
      <c r="G50" s="69"/>
      <c r="H50" s="69"/>
      <c r="I50" s="69"/>
      <c r="J50" s="69"/>
      <c r="K50" s="70"/>
      <c r="L50" s="23" t="n">
        <f aca="false">RANK($AG50,$AG$3:$AG$52,0)</f>
        <v>2</v>
      </c>
      <c r="M50" s="24"/>
      <c r="N50" s="25" t="n">
        <f aca="false">COUNTIF($E50:$K50,"e")</f>
        <v>0</v>
      </c>
      <c r="O50" s="25" t="n">
        <f aca="false">COUNTIF($E50:$K50,"k+")</f>
        <v>0</v>
      </c>
      <c r="P50" s="25" t="n">
        <f aca="false">COUNTIF($E50:$K50,"a")</f>
        <v>0</v>
      </c>
      <c r="Q50" s="25" t="n">
        <f aca="false">COUNTIF($E50:$K50,"k")</f>
        <v>0</v>
      </c>
      <c r="R50" s="25" t="n">
        <f aca="false">COUNTIF($E50:$K50,"hk")</f>
        <v>0</v>
      </c>
      <c r="S50" s="26" t="str">
        <f aca="false">IF(NOT(B50=""),(M50+3*N50+3*O50+2*P50+2*Q50+R50),"")</f>
        <v/>
      </c>
      <c r="T50" s="27" t="str">
        <f aca="false">IF(NOT(B50=""),$S50-$S$53,"")</f>
        <v/>
      </c>
      <c r="U50" s="17" t="str">
        <f aca="false">VLOOKUP(ROW($U50)-2,$A$3:$B$52,2,FALSE())</f>
        <v/>
      </c>
      <c r="V50" s="28" t="str">
        <f aca="false">IF(U50="","",VLOOKUP($U50,$AI$3:$AP$52,8,FALSE()))</f>
        <v/>
      </c>
      <c r="W50" s="29" t="str">
        <f aca="false">VLOOKUP($U50,$B$3:$S$52,18,FALSE())</f>
        <v/>
      </c>
      <c r="X50" s="30"/>
      <c r="Z50" s="57"/>
      <c r="AA50" s="58"/>
      <c r="AD50" s="3"/>
      <c r="AF50" s="33" t="n">
        <f aca="false">IF(NOT(B50=""),((RANK($S50,$S$3:$S$52,1)*10000)+(RANK($C50,$C$3:$C$52,1))*100)+IF(ISERROR(RANK($AJ50,$AJ$3:$AJ$52,1)),ROW(B50),RANK($AJ50,$AJ$3:$AJ$52,1)),1000000+ROW(B50))+ROW(B50)/100</f>
        <v>1000050.5</v>
      </c>
      <c r="AG50" s="34" t="n">
        <f aca="false">IF(AF50&gt;=1000000,0,AF50)</f>
        <v>0</v>
      </c>
      <c r="AH50" s="1" t="n">
        <f aca="false">IF(ISERROR(RANK($BA50,$BA$3:$BA$52,1)),"",RANK($BA50,$BA$3:$BA$52,1))</f>
        <v>47</v>
      </c>
      <c r="AI50" s="76"/>
      <c r="AJ50" s="77"/>
      <c r="AK50" s="37"/>
      <c r="AM50" s="39" t="n">
        <f aca="true">DATE(YEAR(TODAY()),MONTH(AJ50),DAY(AJ50))</f>
        <v>46386</v>
      </c>
      <c r="AN50" s="40" t="n">
        <f aca="false">YEAR($AM50)-YEAR($AJ50)</f>
        <v>127</v>
      </c>
      <c r="AO50" s="40" t="str">
        <f aca="true">IF($AM50-TODAY()&lt;0,"","w"&amp;1+INT((AM50-DATE(YEAR(AM50+4-WEEKDAY(AM50+6)),1,5)+WEEKDAY(DATE(YEAR(AM50+4-WEEKDAY(AM50+6)),1,3)))/7))</f>
        <v>w53</v>
      </c>
      <c r="AP50" s="40" t="str">
        <f aca="true">IF($AM50-TODAY()&lt;0,"",IF($AN50/5=INT($AN50/5),$AN50&amp;" år "&amp;DAY($AM50)&amp;"/"&amp;MONTH($AM50),DAY($AM50)&amp;"/"&amp;MONTH($AM50)))</f>
        <v>30/12</v>
      </c>
      <c r="AQ50" s="39" t="n">
        <f aca="true">IF($AM50-TODAY()&lt;0,"",$AM50)</f>
        <v>46386</v>
      </c>
      <c r="AR50" s="40" t="n">
        <f aca="true">IF($AM50-TODAY()&lt;0,"",$AM50-TODAY())</f>
        <v>153</v>
      </c>
      <c r="AS50" s="40" t="n">
        <v>48</v>
      </c>
      <c r="AT50" s="1" t="str">
        <f aca="false">IF(AX50&lt;&gt;"",RANK(AX50,$AX$3:$AX$55,1),"")</f>
        <v/>
      </c>
      <c r="AU50" s="40" t="n">
        <f aca="false">IF(ISERROR(VLOOKUP($AS50,$AH$3:$AM$52,2,FALSE())),"",VLOOKUP($AS50,$AH$3:$AM$52,2,FALSE()))</f>
        <v>0</v>
      </c>
      <c r="AV50" s="39" t="str">
        <f aca="false">IF(ISERROR(VLOOKUP($AU50,$AI$3:$AQ$52,6,FALSE())),"",VLOOKUP($AU50,$AI$3:$AQ$52,7,FALSE()))</f>
        <v/>
      </c>
      <c r="AW50" s="40" t="str">
        <f aca="false">IF(ISERROR(VLOOKUP($AU50,$AI$3:$AR$52,7,FALSE())),"",IF(VLOOKUP($AU50,$AI$3:$AR$52,10,FALSE())=0,"IDAG!!!",IF(VLOOKUP($AU50,$AI$3:$AR$52,10,FALSE())=1,"Imorgon!","(om "&amp;VLOOKUP($AU50,$AI$3:$AR$52,10,FALSE())&amp;" dagar)")))</f>
        <v/>
      </c>
      <c r="AX50" s="41" t="str">
        <f aca="false">IF(ISERROR(VLOOKUP($AU50,$AI$3:$AR$52,5,FALSE())),"",VLOOKUP($AU50,$AI$3:$AR$52,5,FALSE()))</f>
        <v/>
      </c>
      <c r="AY50" s="1" t="n">
        <f aca="false">IF(AI50&lt;&gt;0,COUNTIF($AI$3:$AI$52,AI50)-1,0)</f>
        <v>0</v>
      </c>
      <c r="AZ50" s="1" t="str">
        <f aca="false">IF(AY50&gt;0,AI50,"")</f>
        <v/>
      </c>
      <c r="BA50" s="42" t="n">
        <f aca="true">IF($AM50-TODAY()&lt;0,"",$AM50+ROW(BA50)/100)</f>
        <v>46386.5</v>
      </c>
      <c r="BB50" s="33" t="n">
        <f aca="false">IF(YEAR(AM50)=$AM$2,RANK(AM50,$AM$3:$AM$52,1)+ROW(AM50)/100,"")</f>
        <v>2.5</v>
      </c>
      <c r="BC50" s="1" t="n">
        <f aca="false">IF(YEAR(AM50)=$AM$2,RANK(BB50,$BB$3:$BB$52,1),"")</f>
        <v>48</v>
      </c>
      <c r="BD50" s="1" t="n">
        <f aca="false">IF(YEAR(AM50)=$AM$2,AI50,"")</f>
        <v>0</v>
      </c>
      <c r="BE50" s="43" t="n">
        <f aca="false">IF(YEAR(AM50)=$AM$2,DATE($AM$2+1,MONTH(AJ50),DAY(AJ50)),"")</f>
        <v>46751</v>
      </c>
      <c r="BF50" s="33" t="n">
        <f aca="false">IF(YEAR(AM50)=$AM$2,YEAR($BE50)-YEAR($AJ50),"")</f>
        <v>128</v>
      </c>
      <c r="BG50" s="40" t="str">
        <f aca="true">IF(YEAR(AM50)=$AM$2,IF($BE50-TODAY()&lt;0,"","w"&amp;1+INT((BE50-DATE(YEAR(BE50+4-WEEKDAY(BE50+6)),1,5)+WEEKDAY(DATE(YEAR(BE50+4-WEEKDAY(BE50+6)),1,3)))/7)),"")</f>
        <v>w52</v>
      </c>
      <c r="BH50" s="40" t="str">
        <f aca="true">IF(YEAR(AM50)=$AM$2,IF($BE50-TODAY()&lt;0,"",IF($BF50/5=INT($BF50/5),$BF50&amp;" år "&amp;DAY($BE50)&amp;"/"&amp;MONTH($BE50),DAY($BE50)&amp;"/"&amp;MONTH($BE50))),"")</f>
        <v>30/12</v>
      </c>
      <c r="BI50" s="33" t="str">
        <f aca="true">IF(YEAR(AM50)=$AM$2,"(om "&amp;BE50-TODAY()&amp;" dagar)","")</f>
        <v>(om 518 dagar)</v>
      </c>
    </row>
    <row r="51" s="71" customFormat="true" ht="12.75" hidden="false" customHeight="true" outlineLevel="0" collapsed="false">
      <c r="A51" s="6" t="n">
        <f aca="false">RANK($AF51,$AF$3:$AF$52,1)</f>
        <v>49</v>
      </c>
      <c r="B51" s="17" t="str">
        <f aca="false">IF(AI51&gt;0,AI51,"")</f>
        <v/>
      </c>
      <c r="C51" s="18" t="n">
        <v>36526</v>
      </c>
      <c r="D51" s="19" t="str">
        <f aca="false">IF(NOT(B51=""),(IF($S51=0,"",IF($S51&lt;(($S$53)-1),IF($S51&lt;(($S$53)-2),"LL","L"),(IF($S51&gt;(($S$53)),(IF($S51&gt;3+(($S$53)),(IF($S51&gt;4.5+(($S$53)),(IF($S51&gt;6+(($S$53)),"JJJJ","JJJ")),"JJ")),"J")),""))))),"")</f>
        <v/>
      </c>
      <c r="E51" s="68"/>
      <c r="F51" s="69"/>
      <c r="G51" s="69"/>
      <c r="H51" s="69"/>
      <c r="I51" s="69"/>
      <c r="J51" s="69"/>
      <c r="K51" s="70"/>
      <c r="L51" s="23" t="n">
        <f aca="false">RANK($AG51,$AG$3:$AG$52,0)</f>
        <v>2</v>
      </c>
      <c r="M51" s="24"/>
      <c r="N51" s="25" t="n">
        <f aca="false">COUNTIF($E51:$K51,"e")</f>
        <v>0</v>
      </c>
      <c r="O51" s="25" t="n">
        <f aca="false">COUNTIF($E51:$K51,"k+")</f>
        <v>0</v>
      </c>
      <c r="P51" s="25" t="n">
        <f aca="false">COUNTIF($E51:$K51,"a")</f>
        <v>0</v>
      </c>
      <c r="Q51" s="25" t="n">
        <f aca="false">COUNTIF($E51:$K51,"k")</f>
        <v>0</v>
      </c>
      <c r="R51" s="25" t="n">
        <f aca="false">COUNTIF($E51:$K51,"hk")</f>
        <v>0</v>
      </c>
      <c r="S51" s="26" t="str">
        <f aca="false">IF(NOT(B51=""),(M51+3*N51+3*O51+2*P51+2*Q51+R51),"")</f>
        <v/>
      </c>
      <c r="T51" s="27" t="str">
        <f aca="false">IF(NOT(B51=""),$S51-$S$53,"")</f>
        <v/>
      </c>
      <c r="U51" s="17" t="str">
        <f aca="false">VLOOKUP(ROW($U51)-2,$A$3:$B$52,2,FALSE())</f>
        <v/>
      </c>
      <c r="V51" s="28" t="str">
        <f aca="false">IF(U51="","",VLOOKUP($U51,$AI$3:$AP$52,8,FALSE()))</f>
        <v/>
      </c>
      <c r="W51" s="29" t="str">
        <f aca="false">VLOOKUP($U51,$B$3:$S$52,18,FALSE())</f>
        <v/>
      </c>
      <c r="X51" s="30"/>
      <c r="Z51" s="57"/>
      <c r="AA51" s="58"/>
      <c r="AD51" s="3"/>
      <c r="AF51" s="33" t="n">
        <f aca="false">IF(NOT(B51=""),((RANK($S51,$S$3:$S$52,1)*10000)+(RANK($C51,$C$3:$C$52,1))*100)+IF(ISERROR(RANK($AJ51,$AJ$3:$AJ$52,1)),ROW(B51),RANK($AJ51,$AJ$3:$AJ$52,1)),1000000+ROW(B51))+ROW(B51)/100</f>
        <v>1000051.51</v>
      </c>
      <c r="AG51" s="34" t="n">
        <f aca="false">IF(AF51&gt;=1000000,0,AF51)</f>
        <v>0</v>
      </c>
      <c r="AH51" s="1" t="n">
        <f aca="false">IF(ISERROR(RANK($BA51,$BA$3:$BA$52,1)),"",RANK($BA51,$BA$3:$BA$52,1))</f>
        <v>48</v>
      </c>
      <c r="AI51" s="76"/>
      <c r="AJ51" s="77"/>
      <c r="AK51" s="37"/>
      <c r="AM51" s="39" t="n">
        <f aca="true">DATE(YEAR(TODAY()),MONTH(AJ51),DAY(AJ51))</f>
        <v>46386</v>
      </c>
      <c r="AN51" s="40" t="n">
        <f aca="false">YEAR($AM51)-YEAR($AJ51)</f>
        <v>127</v>
      </c>
      <c r="AO51" s="40" t="str">
        <f aca="true">IF($AM51-TODAY()&lt;0,"","w"&amp;1+INT((AM51-DATE(YEAR(AM51+4-WEEKDAY(AM51+6)),1,5)+WEEKDAY(DATE(YEAR(AM51+4-WEEKDAY(AM51+6)),1,3)))/7))</f>
        <v>w53</v>
      </c>
      <c r="AP51" s="40" t="str">
        <f aca="true">IF($AM51-TODAY()&lt;0,"",IF($AN51/5=INT($AN51/5),$AN51&amp;" år "&amp;DAY($AM51)&amp;"/"&amp;MONTH($AM51),DAY($AM51)&amp;"/"&amp;MONTH($AM51)))</f>
        <v>30/12</v>
      </c>
      <c r="AQ51" s="39" t="n">
        <f aca="true">IF($AM51-TODAY()&lt;0,"",$AM51)</f>
        <v>46386</v>
      </c>
      <c r="AR51" s="40" t="n">
        <f aca="true">IF($AM51-TODAY()&lt;0,"",$AM51-TODAY())</f>
        <v>153</v>
      </c>
      <c r="AS51" s="40" t="n">
        <v>49</v>
      </c>
      <c r="AT51" s="1" t="str">
        <f aca="false">IF(AX51&lt;&gt;"",RANK(AX51,$AX$3:$AX$55,1),"")</f>
        <v/>
      </c>
      <c r="AU51" s="40" t="n">
        <f aca="false">IF(ISERROR(VLOOKUP($AS51,$AH$3:$AM$52,2,FALSE())),"",VLOOKUP($AS51,$AH$3:$AM$52,2,FALSE()))</f>
        <v>0</v>
      </c>
      <c r="AV51" s="39" t="str">
        <f aca="false">IF(ISERROR(VLOOKUP($AU51,$AI$3:$AQ$52,6,FALSE())),"",VLOOKUP($AU51,$AI$3:$AQ$52,7,FALSE()))</f>
        <v/>
      </c>
      <c r="AW51" s="40" t="str">
        <f aca="false">IF(ISERROR(VLOOKUP($AU51,$AI$3:$AR$52,7,FALSE())),"",IF(VLOOKUP($AU51,$AI$3:$AR$52,10,FALSE())=0,"IDAG!!!",IF(VLOOKUP($AU51,$AI$3:$AR$52,10,FALSE())=1,"Imorgon!","(om "&amp;VLOOKUP($AU51,$AI$3:$AR$52,10,FALSE())&amp;" dagar)")))</f>
        <v/>
      </c>
      <c r="AX51" s="41" t="str">
        <f aca="false">IF(ISERROR(VLOOKUP($AU51,$AI$3:$AR$52,5,FALSE())),"",VLOOKUP($AU51,$AI$3:$AR$52,5,FALSE()))</f>
        <v/>
      </c>
      <c r="AY51" s="1" t="n">
        <f aca="false">IF(AI51&lt;&gt;0,COUNTIF($AI$3:$AI$52,AI51)-1,0)</f>
        <v>0</v>
      </c>
      <c r="AZ51" s="1" t="str">
        <f aca="false">IF(AY51&gt;0,AI51,"")</f>
        <v/>
      </c>
      <c r="BA51" s="42" t="n">
        <f aca="true">IF($AM51-TODAY()&lt;0,"",$AM51+ROW(BA51)/100)</f>
        <v>46386.51</v>
      </c>
      <c r="BB51" s="33" t="n">
        <f aca="false">IF(YEAR(AM51)=$AM$2,RANK(AM51,$AM$3:$AM$52,1)+ROW(AM51)/100,"")</f>
        <v>2.51</v>
      </c>
      <c r="BC51" s="1" t="n">
        <f aca="false">IF(YEAR(AM51)=$AM$2,RANK(BB51,$BB$3:$BB$52,1),"")</f>
        <v>49</v>
      </c>
      <c r="BD51" s="1" t="n">
        <f aca="false">IF(YEAR(AM51)=$AM$2,AI51,"")</f>
        <v>0</v>
      </c>
      <c r="BE51" s="43" t="n">
        <f aca="false">IF(YEAR(AM51)=$AM$2,DATE($AM$2+1,MONTH(AJ51),DAY(AJ51)),"")</f>
        <v>46751</v>
      </c>
      <c r="BF51" s="33" t="n">
        <f aca="false">IF(YEAR(AM51)=$AM$2,YEAR($BE51)-YEAR($AJ51),"")</f>
        <v>128</v>
      </c>
      <c r="BG51" s="40" t="str">
        <f aca="true">IF(YEAR(AM51)=$AM$2,IF($BE51-TODAY()&lt;0,"","w"&amp;1+INT((BE51-DATE(YEAR(BE51+4-WEEKDAY(BE51+6)),1,5)+WEEKDAY(DATE(YEAR(BE51+4-WEEKDAY(BE51+6)),1,3)))/7)),"")</f>
        <v>w52</v>
      </c>
      <c r="BH51" s="40" t="str">
        <f aca="true">IF(YEAR(AM51)=$AM$2,IF($BE51-TODAY()&lt;0,"",IF($BF51/5=INT($BF51/5),$BF51&amp;" år "&amp;DAY($BE51)&amp;"/"&amp;MONTH($BE51),DAY($BE51)&amp;"/"&amp;MONTH($BE51))),"")</f>
        <v>30/12</v>
      </c>
      <c r="BI51" s="33" t="str">
        <f aca="true">IF(YEAR(AM51)=$AM$2,"(om "&amp;BE51-TODAY()&amp;" dagar)","")</f>
        <v>(om 518 dagar)</v>
      </c>
    </row>
    <row r="52" s="71" customFormat="true" ht="12.75" hidden="false" customHeight="true" outlineLevel="0" collapsed="false">
      <c r="A52" s="6" t="n">
        <f aca="false">RANK($AF52,$AF$3:$AF$52,1)</f>
        <v>50</v>
      </c>
      <c r="B52" s="17" t="str">
        <f aca="false">IF(AI52&gt;0,AI52,"")</f>
        <v/>
      </c>
      <c r="C52" s="18" t="n">
        <v>36526</v>
      </c>
      <c r="D52" s="19" t="str">
        <f aca="false">IF(NOT(B52=""),(IF($S52=0,"",IF($S52&lt;(($S$53)-1),IF($S52&lt;(($S$53)-2),"LL","L"),(IF($S52&gt;(($S$53)),(IF($S52&gt;3+(($S$53)),(IF($S52&gt;4.5+(($S$53)),(IF($S52&gt;6+(($S$53)),"JJJJ","JJJ")),"JJ")),"J")),""))))),"")</f>
        <v/>
      </c>
      <c r="E52" s="68"/>
      <c r="F52" s="69"/>
      <c r="G52" s="69"/>
      <c r="H52" s="69"/>
      <c r="I52" s="69"/>
      <c r="J52" s="69"/>
      <c r="K52" s="70"/>
      <c r="L52" s="23" t="n">
        <f aca="false">RANK($AG52,$AG$3:$AG$52,0)</f>
        <v>2</v>
      </c>
      <c r="M52" s="24"/>
      <c r="N52" s="25" t="n">
        <f aca="false">COUNTIF($E52:$K52,"e")</f>
        <v>0</v>
      </c>
      <c r="O52" s="25" t="n">
        <f aca="false">COUNTIF($E52:$K52,"k+")</f>
        <v>0</v>
      </c>
      <c r="P52" s="25" t="n">
        <f aca="false">COUNTIF($E52:$K52,"a")</f>
        <v>0</v>
      </c>
      <c r="Q52" s="25" t="n">
        <f aca="false">COUNTIF($E52:$K52,"k")</f>
        <v>0</v>
      </c>
      <c r="R52" s="25" t="n">
        <f aca="false">COUNTIF($E52:$K52,"hk")</f>
        <v>0</v>
      </c>
      <c r="S52" s="26" t="str">
        <f aca="false">IF(NOT(B52=""),(M52+3*N52+3*O52+2*P52+2*Q52+R52),"")</f>
        <v/>
      </c>
      <c r="T52" s="27" t="str">
        <f aca="false">IF(NOT(B52=""),$S52-$S$53,"")</f>
        <v/>
      </c>
      <c r="U52" s="17" t="str">
        <f aca="false">VLOOKUP(ROW($U52)-2,$A$3:$B$52,2,FALSE())</f>
        <v/>
      </c>
      <c r="V52" s="28" t="str">
        <f aca="false">IF(U52="","",VLOOKUP($U52,$AI$3:$AP$52,8,FALSE()))</f>
        <v/>
      </c>
      <c r="W52" s="29" t="str">
        <f aca="false">VLOOKUP($U52,$B$3:$S$52,18,FALSE())</f>
        <v/>
      </c>
      <c r="X52" s="30"/>
      <c r="Z52" s="57"/>
      <c r="AA52" s="58"/>
      <c r="AD52" s="3"/>
      <c r="AF52" s="33" t="n">
        <f aca="false">IF(NOT(B52=""),((RANK($S52,$S$3:$S$52,1)*10000)+(RANK($C52,$C$3:$C$52,1))*100)+IF(ISERROR(RANK($AJ52,$AJ$3:$AJ$52,1)),ROW(B52),RANK($AJ52,$AJ$3:$AJ$52,1)),1000000+ROW(B52))+ROW(B52)/100</f>
        <v>1000052.52</v>
      </c>
      <c r="AG52" s="34" t="n">
        <f aca="false">IF(AF52&gt;=1000000,0,AF52)</f>
        <v>0</v>
      </c>
      <c r="AH52" s="1" t="n">
        <f aca="false">IF(ISERROR(RANK($BA52,$BA$3:$BA$52,1)),"",RANK($BA52,$BA$3:$BA$52,1))</f>
        <v>49</v>
      </c>
      <c r="AI52" s="76"/>
      <c r="AJ52" s="77"/>
      <c r="AK52" s="37"/>
      <c r="AM52" s="39" t="n">
        <f aca="true">DATE(YEAR(TODAY()),MONTH(AJ52),DAY(AJ52))</f>
        <v>46386</v>
      </c>
      <c r="AN52" s="40" t="n">
        <f aca="false">YEAR($AM52)-YEAR($AJ52)</f>
        <v>127</v>
      </c>
      <c r="AO52" s="40" t="str">
        <f aca="true">IF($AM52-TODAY()&lt;0,"","w"&amp;1+INT((AM52-DATE(YEAR(AM52+4-WEEKDAY(AM52+6)),1,5)+WEEKDAY(DATE(YEAR(AM52+4-WEEKDAY(AM52+6)),1,3)))/7))</f>
        <v>w53</v>
      </c>
      <c r="AP52" s="40" t="str">
        <f aca="true">IF($AM52-TODAY()&lt;0,"",IF($AN52/5=INT($AN52/5),$AN52&amp;" år "&amp;DAY($AM52)&amp;"/"&amp;MONTH($AM52),DAY($AM52)&amp;"/"&amp;MONTH($AM52)))</f>
        <v>30/12</v>
      </c>
      <c r="AQ52" s="39" t="n">
        <f aca="true">IF($AM52-TODAY()&lt;0,"",$AM52)</f>
        <v>46386</v>
      </c>
      <c r="AR52" s="40" t="n">
        <f aca="true">IF($AM52-TODAY()&lt;0,"",$AM52-TODAY())</f>
        <v>153</v>
      </c>
      <c r="AS52" s="40" t="n">
        <v>50</v>
      </c>
      <c r="AT52" s="1" t="str">
        <f aca="false">IF(AX52&lt;&gt;"",RANK(AX52,$AX$3:$AX$55,1),"")</f>
        <v/>
      </c>
      <c r="AU52" s="40" t="str">
        <f aca="false">IF(ISERROR(VLOOKUP($AS52,$AH$3:$AM$52,2,FALSE())),"",VLOOKUP($AS52,$AH$3:$AM$52,2,FALSE()))</f>
        <v/>
      </c>
      <c r="AV52" s="39" t="str">
        <f aca="false">IF(ISERROR(VLOOKUP($AU52,$AI$3:$AQ$52,6,FALSE())),"",VLOOKUP($AU52,$AI$3:$AQ$52,7,FALSE()))</f>
        <v/>
      </c>
      <c r="AW52" s="40" t="str">
        <f aca="false">IF(ISERROR(VLOOKUP($AU52,$AI$3:$AR$52,7,FALSE())),"",IF(VLOOKUP($AU52,$AI$3:$AR$52,10,FALSE())=0,"IDAG!!!",IF(VLOOKUP($AU52,$AI$3:$AR$52,10,FALSE())=1,"Imorgon!","(om "&amp;VLOOKUP($AU52,$AI$3:$AR$52,10,FALSE())&amp;" dagar)")))</f>
        <v/>
      </c>
      <c r="AX52" s="41" t="str">
        <f aca="false">IF(ISERROR(VLOOKUP($AU52,$AI$3:$AR$52,5,FALSE())),"",VLOOKUP($AU52,$AI$3:$AR$52,5,FALSE()))</f>
        <v/>
      </c>
      <c r="AY52" s="1" t="n">
        <f aca="false">IF(AI52&lt;&gt;0,COUNTIF($AI$3:$AI$52,AI52)-1,0)</f>
        <v>0</v>
      </c>
      <c r="AZ52" s="1" t="str">
        <f aca="false">IF(AY52&gt;0,AI52,"")</f>
        <v/>
      </c>
      <c r="BA52" s="42" t="n">
        <f aca="true">IF($AM52-TODAY()&lt;0,"",$AM52+ROW(BA52)/100)</f>
        <v>46386.52</v>
      </c>
      <c r="BB52" s="33" t="n">
        <f aca="false">IF(YEAR(AM52)=$AM$2,RANK(AM52,$AM$3:$AM$52,1)+ROW(AM52)/100,"")</f>
        <v>2.52</v>
      </c>
      <c r="BC52" s="1" t="n">
        <f aca="false">IF(YEAR(AM52)=$AM$2,RANK(BB52,$BB$3:$BB$52,1),"")</f>
        <v>50</v>
      </c>
      <c r="BD52" s="1" t="n">
        <f aca="false">IF(YEAR(AM52)=$AM$2,AI52,"")</f>
        <v>0</v>
      </c>
      <c r="BE52" s="43" t="n">
        <f aca="false">IF(YEAR(AM52)=$AM$2,DATE($AM$2+1,MONTH(AJ52),DAY(AJ52)),"")</f>
        <v>46751</v>
      </c>
      <c r="BF52" s="33" t="n">
        <f aca="false">IF(YEAR(AM52)=$AM$2,YEAR($BE52)-YEAR($AJ52),"")</f>
        <v>128</v>
      </c>
      <c r="BG52" s="40" t="str">
        <f aca="true">IF(YEAR(AM52)=$AM$2,IF($BE52-TODAY()&lt;0,"","w"&amp;1+INT((BE52-DATE(YEAR(BE52+4-WEEKDAY(BE52+6)),1,5)+WEEKDAY(DATE(YEAR(BE52+4-WEEKDAY(BE52+6)),1,3)))/7)),"")</f>
        <v>w52</v>
      </c>
      <c r="BH52" s="40" t="str">
        <f aca="true">IF(YEAR(AM52)=$AM$2,IF($BE52-TODAY()&lt;0,"",IF($BF52/5=INT($BF52/5),$BF52&amp;" år "&amp;DAY($BE52)&amp;"/"&amp;MONTH($BE52),DAY($BE52)&amp;"/"&amp;MONTH($BE52))),"")</f>
        <v>30/12</v>
      </c>
      <c r="BI52" s="33" t="str">
        <f aca="true">IF(YEAR(AM52)=$AM$2,"(om "&amp;BE52-TODAY()&amp;" dagar)","")</f>
        <v>(om 518 dagar)</v>
      </c>
    </row>
    <row r="53" customFormat="false" ht="12.75" hidden="false" customHeight="false" outlineLevel="0" collapsed="false">
      <c r="C53" s="78"/>
      <c r="D53" s="79" t="str">
        <f aca="false">IF(COUNTA(K3:K52)&gt;0,"                                 Skriv av kolumnen 'Poäng' i kolumnen 'Tidigare Poäng' och radera fikaindikatorerna","Ange datum och typ av bak i de gula fälten")</f>
        <v>Ange datum och typ av bak i de gula fälten</v>
      </c>
      <c r="O53" s="12"/>
      <c r="P53" s="80" t="s">
        <v>24</v>
      </c>
      <c r="Q53" s="12"/>
      <c r="R53" s="12"/>
      <c r="S53" s="27" t="n">
        <f aca="false">AVERAGE($S$3:$S$52)</f>
        <v>0</v>
      </c>
      <c r="Y53" s="71"/>
      <c r="AD53" s="81"/>
      <c r="AI53" s="82" t="str">
        <f aca="false">IF(AY2&gt;0,"Du har skrivit "&amp;VLOOKUP(1,AY3:AZ52,2,FALSE())&amp;" mer än en gång!","")</f>
        <v/>
      </c>
      <c r="AS53" s="1" t="n">
        <v>51</v>
      </c>
      <c r="AT53" s="1" t="n">
        <f aca="false">IF(AX53&lt;&gt;"",RANK(AX53,$AX$3:$AX$55,1),"")</f>
        <v>1</v>
      </c>
      <c r="AU53" s="43" t="str">
        <f aca="false">IF(ISERROR(VLOOKUP($AS53-50,$BC$3:$BI$52,2,FALSE())),"",VLOOKUP($AS53-50,$BC$3:$BI$52,2,FALSE()))</f>
        <v>Andreas</v>
      </c>
      <c r="AV53" s="43" t="str">
        <f aca="false">IF(ISERROR(VLOOKUP($AS53-50,$BC$3:$BI$52,5,FALSE())),"",VLOOKUP($AS53-50,$BC$3:$BI$52,5,FALSE()))</f>
        <v>w21</v>
      </c>
      <c r="AW53" s="43" t="str">
        <f aca="false">IF(ISERROR(VLOOKUP($AS53-50,$BC$3:$BI$52,7,FALSE())),"",VLOOKUP($AS53-50,$BC$3:$BI$52,7,FALSE()))</f>
        <v>(om 298 dagar)</v>
      </c>
      <c r="AX53" s="43" t="n">
        <f aca="false">IF(ISERROR(VLOOKUP($AS53-50,$BC$3:$BI$52,3,FALSE())),"",VLOOKUP($AS53-50,$BC$3:$BI$52,3,FALSE()))</f>
        <v>46531</v>
      </c>
      <c r="AZ53" s="1"/>
      <c r="BA53" s="42" t="str">
        <f aca="true">IF($AM53-TODAY()&lt;0,"",$AM53+ROW(BA53)/100)</f>
        <v/>
      </c>
      <c r="BB53" s="33"/>
      <c r="BE53" s="43"/>
      <c r="BF53" s="33"/>
      <c r="BG53" s="40"/>
      <c r="BH53" s="40"/>
      <c r="BI53" s="39"/>
    </row>
    <row r="54" customFormat="false" ht="28.5" hidden="false" customHeight="false" outlineLevel="0" collapsed="false">
      <c r="C54" s="83"/>
      <c r="D54" s="84" t="str">
        <f aca="false">IF(COUNTA(K4:K53)&gt;0,"                                 Alternativt kör macro: 'Nolla_indikatorerna'","")</f>
        <v/>
      </c>
      <c r="F54" s="85"/>
      <c r="G54" s="86"/>
      <c r="H54" s="87"/>
      <c r="AG54" s="88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1" t="n">
        <v>52</v>
      </c>
      <c r="AT54" s="1" t="n">
        <f aca="false">IF(AX54&lt;&gt;"",RANK(AX54,$AX$3:$AX$55,1),"")</f>
        <v>2</v>
      </c>
      <c r="AU54" s="43" t="n">
        <f aca="false">IF(ISERROR(VLOOKUP($AS54-50,$BC$3:$BI$52,2,FALSE())),"",VLOOKUP($AS54-50,$BC$3:$BI$52,2,FALSE()))</f>
        <v>0</v>
      </c>
      <c r="AV54" s="43" t="str">
        <f aca="false">IF(ISERROR(VLOOKUP($AS54-50,$BC$3:$BI$52,5,FALSE())),"",VLOOKUP($AS54-50,$BC$3:$BI$52,5,FALSE()))</f>
        <v>w52</v>
      </c>
      <c r="AW54" s="43" t="str">
        <f aca="false">IF(ISERROR(VLOOKUP($AS54-50,$BC$3:$BI$52,7,FALSE())),"",VLOOKUP($AS54-50,$BC$3:$BI$52,7,FALSE()))</f>
        <v>(om 518 dagar)</v>
      </c>
      <c r="AX54" s="43" t="n">
        <f aca="false">IF(ISERROR(VLOOKUP($AS54-50,$BC$3:$BI$52,3,FALSE())),"",VLOOKUP($AS54-50,$BC$3:$BI$52,3,FALSE()))</f>
        <v>46751</v>
      </c>
      <c r="AZ54" s="1"/>
      <c r="BA54" s="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</row>
    <row r="55" customFormat="false" ht="12.75" hidden="false" customHeight="true" outlineLevel="0" collapsed="false">
      <c r="B55" s="83"/>
      <c r="C55" s="2"/>
      <c r="D55" s="89"/>
      <c r="U55" s="90"/>
      <c r="V55" s="87"/>
      <c r="W55" s="87"/>
      <c r="AD55" s="14" t="n">
        <v>4</v>
      </c>
      <c r="AF55" s="43"/>
      <c r="AG55" s="58"/>
      <c r="AI55" s="91"/>
      <c r="AK55" s="44"/>
      <c r="AN55" s="43" t="n">
        <f aca="false">VLOOKUP(AE56,$B$3:$C$52,2,FALSE())</f>
        <v>36526</v>
      </c>
      <c r="AP55" s="1" t="str">
        <f aca="false">IF(COUNTA($AJ$3:$AJ$52)=1,AU63,IF(COUNTA($AJ$3:$AJ$52)=2,AU63&amp;" &amp; "&amp;AU64,AU63&amp;", "&amp;AU64&amp;" &amp; "&amp;AU65))</f>
        <v>Andreas</v>
      </c>
      <c r="AS55" s="1" t="n">
        <v>53</v>
      </c>
      <c r="AT55" s="1" t="n">
        <f aca="false">IF(AX55&lt;&gt;"",RANK(AX55,$AX$3:$AX$55,1),"")</f>
        <v>2</v>
      </c>
      <c r="AU55" s="43" t="n">
        <f aca="false">IF(ISERROR(VLOOKUP($AS55-50,$BC$3:$BI$52,2,FALSE())),"",VLOOKUP($AS55-50,$BC$3:$BI$52,2,FALSE()))</f>
        <v>0</v>
      </c>
      <c r="AV55" s="43" t="str">
        <f aca="false">IF(ISERROR(VLOOKUP($AS55-50,$BC$3:$BI$52,5,FALSE())),"",VLOOKUP($AS55-50,$BC$3:$BI$52,5,FALSE()))</f>
        <v>w52</v>
      </c>
      <c r="AW55" s="43" t="str">
        <f aca="false">IF(ISERROR(VLOOKUP($AS55-50,$BC$3:$BI$52,7,FALSE())),"",VLOOKUP($AS55-50,$BC$3:$BI$52,7,FALSE()))</f>
        <v>(om 518 dagar)</v>
      </c>
      <c r="AX55" s="43" t="n">
        <f aca="false">IF(ISERROR(VLOOKUP($AS55-50,$BC$3:$BI$52,3,FALSE())),"",VLOOKUP($AS55-50,$BC$3:$BI$52,3,FALSE()))</f>
        <v>46751</v>
      </c>
      <c r="AZ55" s="1"/>
      <c r="BA55" s="4"/>
    </row>
    <row r="56" customFormat="false" ht="12.75" hidden="false" customHeight="false" outlineLevel="0" collapsed="false">
      <c r="B56" s="92"/>
      <c r="C56" s="2"/>
      <c r="D56" s="89"/>
      <c r="U56" s="93" t="str">
        <f aca="false">AE56</f>
        <v>Andreas</v>
      </c>
      <c r="V56" s="93"/>
      <c r="W56" s="72" t="n">
        <f aca="false">AG56</f>
        <v>31</v>
      </c>
      <c r="X56" s="94"/>
      <c r="Y56" s="1" t="str">
        <f aca="false">AU63</f>
        <v>Andreas</v>
      </c>
      <c r="Z56" s="95" t="str">
        <f aca="false">AW63</f>
        <v>(om 298 dagar)</v>
      </c>
      <c r="AA56" s="96" t="n">
        <f aca="false">AX63</f>
        <v>46531</v>
      </c>
      <c r="AD56" s="1" t="n">
        <v>1</v>
      </c>
      <c r="AE56" s="1" t="str">
        <f aca="false">IF(VLOOKUP(ROW($U3)-2,$A$3:$B$52,2,FALSE())=0,"",AX76)</f>
        <v>Andreas</v>
      </c>
      <c r="AF56" s="43" t="n">
        <f aca="true">(NOW()+IF((TODAY()+5-WEEKDAY(NOW(),2)+$AL$3-NOW())&gt;0,(TODAY()+5-WEEKDAY(NOW(),2)+$AL$3-NOW()),7+(TODAY()+5-WEEKDAY(NOW(),2)+$AL$3-NOW())))</f>
        <v>46234.5833333332</v>
      </c>
      <c r="AG56" s="58" t="n">
        <f aca="false">1+INT((AF56-DATE(YEAR(AF56+4-WEEKDAY(AF56+6)),1,5)+WEEKDAY(DATE(YEAR(AF56+4-WEEKDAY(AF56+6)),1,3)))/7)</f>
        <v>31</v>
      </c>
      <c r="AN56" s="1" t="str">
        <f aca="false">IF(AE56&lt;&gt;"",IF(OR(VLOOKUP(AE56,$AI$3:$AK$52,3,FALSE())=0,ISERROR(VLOOKUP(AE56,$AI$3:$AK$52,3,FALSE()))),"",VLOOKUP(AE56,$AI$3:$AK$52,3,FALSE())),"")</f>
        <v>fikalistan@mindata.se</v>
      </c>
      <c r="AP56" s="1" t="str">
        <f aca="false">IF(COUNTA($AJ$3:$AJ$52)&gt;=$AT63,AU63&amp;" fyller "&amp;IF((VLOOKUP(AU63,$AI$3:$AN$52,6,FALSE()))/5=INT((VLOOKUP(AU63,$AI$3:$AN$52,6,FALSE()))/5),(VLOOKUP(AU63,$AI$3:$AN$52,6,FALSE()))&amp;" år ","")&amp;DAY(AX63)&amp;" "&amp;VLOOKUP(MONTH(AX63),AP71:AQ82,2,FALSE())&amp;"!","")</f>
        <v>Andreas fyller 24 maj!</v>
      </c>
      <c r="AT56" s="43" t="str">
        <f aca="false">AW63</f>
        <v>(om 298 dagar)</v>
      </c>
      <c r="AW56" s="44" t="str">
        <f aca="false">IF(AND(COUNTA($AJ$3:$AJ$52)&gt;=$AT63,VLOOKUP(AU63,$AI$3:$AK$52,3,FALSE())&lt;&gt;0),VLOOKUP(AU63,$AI$3:$AK$52,3,FALSE()),"")</f>
        <v>fikalistan@mindata.se</v>
      </c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</row>
    <row r="57" customFormat="false" ht="12.75" hidden="false" customHeight="false" outlineLevel="0" collapsed="false">
      <c r="B57" s="92"/>
      <c r="C57" s="2"/>
      <c r="D57" s="89"/>
      <c r="U57" s="98" t="n">
        <f aca="true">IF((TODAY()+5-WEEKDAY(NOW(),2)+$AL$3-NOW())&gt;0,(TODAY()+5-WEEKDAY(NOW(),2)+$AL$3-NOW()),7+(TODAY()+5-WEEKDAY(NOW(),2)+$AL$3-NOW()))+(W56-IF((TODAY()+5-WEEKDAY(NOW(),2)+$AL$3-NOW())&lt;0,(1+INT((TODAY()-DATE(YEAR(TODAY()+4-WEEKDAY(TODAY()+6)),1,5)+WEEKDAY(DATE(YEAR(TODAY()+4-WEEKDAY(TODAY()+6)),1,3)))/7))+1,(1+INT((TODAY()-DATE(YEAR(TODAY()+4-WEEKDAY(TODAY()+6)),1,5)+WEEKDAY(DATE(YEAR(TODAY()+4-WEEKDAY(TODAY()+6)),1,3)))/7))))*7</f>
        <v>1.51547608850694</v>
      </c>
      <c r="V57" s="98"/>
      <c r="W57" s="98"/>
      <c r="X57" s="99"/>
      <c r="Y57" s="1" t="str">
        <f aca="false">AU64</f>
        <v/>
      </c>
      <c r="Z57" s="95" t="str">
        <f aca="false">AW64</f>
        <v/>
      </c>
      <c r="AA57" s="96" t="str">
        <f aca="false">AX64</f>
        <v/>
      </c>
      <c r="AB57" s="99"/>
      <c r="AD57" s="1" t="n">
        <v>2</v>
      </c>
      <c r="AE57" s="1" t="str">
        <f aca="false">IF(VLOOKUP(ROW($U4)-2,$A$3:$B$52,2,FALSE())=0,"",AX77)</f>
        <v/>
      </c>
      <c r="AF57" s="43" t="n">
        <f aca="true">(NOW()+IF((TODAY()+5-WEEKDAY(NOW(),2)+$AL$3-NOW())&gt;0,(TODAY()+5-WEEKDAY(NOW(),2)+$AL$3-NOW()),7+(TODAY()+5-WEEKDAY(NOW(),2)+$AL$3-NOW())))+AH57</f>
        <v>46241.5833333332</v>
      </c>
      <c r="AG57" s="58" t="n">
        <f aca="false">1+INT((AF57-DATE(YEAR(AF57+4-WEEKDAY(AF57+6)),1,5)+WEEKDAY(DATE(YEAR(AF57+4-WEEKDAY(AF57+6)),1,3)))/7)</f>
        <v>32</v>
      </c>
      <c r="AH57" s="1" t="n">
        <v>7</v>
      </c>
      <c r="AN57" s="1" t="str">
        <f aca="false">IF(AE57&lt;&gt;"",IF(OR(VLOOKUP(AE57,$AI$3:$AK$52,3,FALSE())=0,ISERROR(VLOOKUP(AE57,$AI$3:$AK$52,3,FALSE()))),"",VLOOKUP(AE57,$AI$3:$AK$52,3,FALSE())),"")</f>
        <v/>
      </c>
      <c r="AP57" s="1" t="str">
        <f aca="false">IF(COUNTA($AJ$3:$AJ$52)&gt;=$AT64,"Nästa födelsedagsbarn är "&amp;AU64&amp;" som fyller den "&amp;DAY(AX64)&amp;" "&amp;VLOOKUP(MONTH(AX64),AP71:AQ82,2,FALSE())&amp;", "&amp;VLOOKUP(WEEKDAY(AX64,2),$AP$63:$AQ$69,2,FALSE())&amp;" "&amp;AV64&amp;".","")</f>
        <v/>
      </c>
      <c r="AW57" s="44" t="e">
        <f aca="false">IF(AND(COUNTA($AJ$3:$AJ$52)&gt;=$AT64,VLOOKUP(AU64,$AI$3:$AK$52,3,FALSE())&lt;&gt;0),VLOOKUP(AU64,$AI$3:$AK$52,3,FALSE()),"")</f>
        <v>#N/A</v>
      </c>
      <c r="BE57" s="3"/>
    </row>
    <row r="58" customFormat="false" ht="12.75" hidden="false" customHeight="false" outlineLevel="0" collapsed="false">
      <c r="B58" s="92"/>
      <c r="C58" s="2"/>
      <c r="U58" s="100" t="n">
        <f aca="true">IF((TODAY()+5-WEEKDAY(NOW(),2)+$AL$3-NOW())&gt;0,(TODAY()+5-WEEKDAY(NOW(),2)+$AL$3-NOW()),7+(TODAY()+5-WEEKDAY(NOW(),2)+$AL$3-NOW()))</f>
        <v>1.5154760803588</v>
      </c>
      <c r="V58" s="100"/>
      <c r="W58" s="100"/>
      <c r="Y58" s="1" t="str">
        <f aca="false">AU65</f>
        <v/>
      </c>
      <c r="Z58" s="95" t="str">
        <f aca="false">AW65</f>
        <v/>
      </c>
      <c r="AA58" s="96" t="str">
        <f aca="false">AX65</f>
        <v/>
      </c>
      <c r="AD58" s="1" t="n">
        <v>3</v>
      </c>
      <c r="AE58" s="1" t="str">
        <f aca="false">IF(VLOOKUP(ROW($U5)-2,$A$3:$B$52,2,FALSE())=0,"",AX78)</f>
        <v/>
      </c>
      <c r="AF58" s="43" t="n">
        <f aca="true">(NOW()+IF((TODAY()+5-WEEKDAY(NOW(),2)+$AL$3-NOW())&gt;0,(TODAY()+5-WEEKDAY(NOW(),2)+$AL$3-NOW()),7+(TODAY()+5-WEEKDAY(NOW(),2)+$AL$3-NOW())))+AH58</f>
        <v>46248.5833333333</v>
      </c>
      <c r="AG58" s="58" t="n">
        <f aca="false">1+INT((AF58-DATE(YEAR(AF58+4-WEEKDAY(AF58+6)),1,5)+WEEKDAY(DATE(YEAR(AF58+4-WEEKDAY(AF58+6)),1,3)))/7)</f>
        <v>33</v>
      </c>
      <c r="AH58" s="1" t="n">
        <v>14</v>
      </c>
      <c r="AJ58" s="3"/>
      <c r="AN58" s="1" t="str">
        <f aca="false">IF(AE58&lt;&gt;"",IF(OR(VLOOKUP(AE58,$AI$3:$AK$52,3,FALSE())=0,ISERROR(VLOOKUP(AE58,$AI$3:$AK$52,3,FALSE()))),"",VLOOKUP(AE58,$AI$3:$AK$52,3,FALSE())),"")</f>
        <v/>
      </c>
      <c r="AP58" s="1" t="str">
        <f aca="false">IF(COUNTA($AJ$3:$AJ$52)&gt;=$AT65,"Födelsedagsgrisen efter det är "&amp;AU65&amp;" som fyller den "&amp;DAY(AX65)&amp;" "&amp;VLOOKUP(MONTH(AX65),AP71:AQ82,2,FALSE())&amp;", vilket är "&amp;VLOOKUP(WEEKDAY(AX65,2),$AP$63:$AQ$69,2,FALSE())&amp;" "&amp;AV65&amp;".","")</f>
        <v/>
      </c>
      <c r="AW58" s="44" t="e">
        <f aca="false">IF(AND(COUNTA($AJ$3:$AJ$52)&gt;=$AT65,VLOOKUP(AU65,$AI$3:$AK$52,3,FALSE())&lt;&gt;0),VLOOKUP(AU65,$AI$3:$AK$52,3,FALSE()),"")</f>
        <v>#N/A</v>
      </c>
      <c r="BE58" s="3"/>
    </row>
    <row r="59" customFormat="false" ht="12.75" hidden="false" customHeight="false" outlineLevel="0" collapsed="false">
      <c r="B59" s="92"/>
      <c r="C59" s="2"/>
      <c r="D59" s="89"/>
      <c r="AD59" s="1" t="n">
        <v>4</v>
      </c>
      <c r="AE59" s="1" t="str">
        <f aca="false">IF(VLOOKUP(ROW($U6)-2,$A$3:$B$52,2,FALSE())=0,"",AX79)</f>
        <v/>
      </c>
      <c r="AF59" s="43" t="n">
        <f aca="true">(NOW()+IF((TODAY()+5-WEEKDAY(NOW(),2)+$AL$3-NOW())&gt;0,(TODAY()+5-WEEKDAY(NOW(),2)+$AL$3-NOW()),7+(TODAY()+5-WEEKDAY(NOW(),2)+$AL$3-NOW())))+AH59</f>
        <v>46255.5833333333</v>
      </c>
      <c r="AG59" s="58" t="n">
        <f aca="false">1+INT((AF59-DATE(YEAR(AF59+4-WEEKDAY(AF59+6)),1,5)+WEEKDAY(DATE(YEAR(AF59+4-WEEKDAY(AF59+6)),1,3)))/7)</f>
        <v>34</v>
      </c>
      <c r="AH59" s="1" t="n">
        <v>21</v>
      </c>
      <c r="AI59" s="101"/>
      <c r="AJ59" s="58"/>
      <c r="AN59" s="1" t="str">
        <f aca="false">IF(AE59&lt;&gt;"",IF(OR(VLOOKUP(AE59,$AI$3:$AK$52,3,FALSE())=0,ISERROR(VLOOKUP(AE59,$AI$3:$AK$52,3,FALSE()))),"",VLOOKUP(AE59,$AI$3:$AK$52,3,FALSE())),"")</f>
        <v/>
      </c>
      <c r="BE59" s="3"/>
    </row>
    <row r="60" customFormat="false" ht="12.75" hidden="false" customHeight="false" outlineLevel="0" collapsed="false">
      <c r="B60" s="92"/>
      <c r="C60" s="2"/>
      <c r="D60" s="89"/>
      <c r="AD60" s="1" t="n">
        <v>5</v>
      </c>
      <c r="AE60" s="1" t="str">
        <f aca="false">IF(VLOOKUP(ROW($U7)-2,$A$3:$B$52,2,FALSE())=0,"",AX80)</f>
        <v/>
      </c>
      <c r="AF60" s="43" t="n">
        <f aca="true">(NOW()+IF((TODAY()+5-WEEKDAY(NOW(),2)+$AL$3-NOW())&gt;0,(TODAY()+5-WEEKDAY(NOW(),2)+$AL$3-NOW()),7+(TODAY()+5-WEEKDAY(NOW(),2)+$AL$3-NOW())))+AH60</f>
        <v>46262.5833333333</v>
      </c>
      <c r="AG60" s="58" t="n">
        <f aca="false">1+INT((AF60-DATE(YEAR(AF60+4-WEEKDAY(AF60+6)),1,5)+WEEKDAY(DATE(YEAR(AF60+4-WEEKDAY(AF60+6)),1,3)))/7)</f>
        <v>35</v>
      </c>
      <c r="AH60" s="1" t="n">
        <v>28</v>
      </c>
      <c r="AN60" s="1" t="str">
        <f aca="false">IF(AE60&lt;&gt;"",IF(OR(VLOOKUP(AE60,$AI$3:$AK$52,3,FALSE())=0,ISERROR(VLOOKUP(AE60,$AI$3:$AK$52,3,FALSE()))),"",VLOOKUP(AE60,$AI$3:$AK$52,3,FALSE())),"")</f>
        <v/>
      </c>
      <c r="BE60" s="3"/>
      <c r="BF60" s="3"/>
      <c r="BH60" s="3"/>
      <c r="BI60" s="3"/>
      <c r="BJ60" s="3"/>
      <c r="BK60" s="3"/>
    </row>
    <row r="61" customFormat="false" ht="12.75" hidden="false" customHeight="false" outlineLevel="0" collapsed="false">
      <c r="B61" s="92"/>
      <c r="C61" s="2"/>
      <c r="D61" s="89"/>
      <c r="AD61" s="1" t="n">
        <v>6</v>
      </c>
      <c r="AE61" s="1" t="str">
        <f aca="false">IF(VLOOKUP(ROW($U8)-2,$A$3:$B$52,2,FALSE())=0,"",AX81)</f>
        <v/>
      </c>
      <c r="AF61" s="43" t="n">
        <f aca="true">(NOW()+IF((TODAY()+5-WEEKDAY(NOW(),2)+$AL$3-NOW())&gt;0,(TODAY()+5-WEEKDAY(NOW(),2)+$AL$3-NOW()),7+(TODAY()+5-WEEKDAY(NOW(),2)+$AL$3-NOW())))+AH61</f>
        <v>46269.5833333333</v>
      </c>
      <c r="AG61" s="58" t="n">
        <f aca="false">1+INT((AF61-DATE(YEAR(AF61+4-WEEKDAY(AF61+6)),1,5)+WEEKDAY(DATE(YEAR(AF61+4-WEEKDAY(AF61+6)),1,3)))/7)</f>
        <v>36</v>
      </c>
      <c r="AH61" s="1" t="n">
        <v>35</v>
      </c>
      <c r="AI61" s="43"/>
      <c r="AN61" s="1" t="str">
        <f aca="false">IF(AE61&lt;&gt;"",IF(OR(VLOOKUP(AE61,$AI$3:$AK$52,3,FALSE())=0,ISERROR(VLOOKUP(AE61,$AI$3:$AK$52,3,FALSE()))),"",VLOOKUP(AE61,$AI$3:$AK$52,3,FALSE())),"")</f>
        <v/>
      </c>
      <c r="BE61" s="3"/>
    </row>
    <row r="62" customFormat="false" ht="12.75" hidden="false" customHeight="false" outlineLevel="0" collapsed="false">
      <c r="B62" s="92"/>
      <c r="AD62" s="1" t="n">
        <v>7</v>
      </c>
      <c r="AE62" s="1" t="str">
        <f aca="false">IF(VLOOKUP(ROW($U9)-2,$A$3:$B$52,2,FALSE())=0,"",AX82)</f>
        <v/>
      </c>
      <c r="AF62" s="43" t="n">
        <f aca="true">(NOW()+IF((TODAY()+5-WEEKDAY(NOW(),2)+$AL$3-NOW())&gt;0,(TODAY()+5-WEEKDAY(NOW(),2)+$AL$3-NOW()),7+(TODAY()+5-WEEKDAY(NOW(),2)+$AL$3-NOW())))+AH62</f>
        <v>46276.5833333333</v>
      </c>
      <c r="AG62" s="58" t="n">
        <f aca="false">1+INT((AF62-DATE(YEAR(AF62+4-WEEKDAY(AF62+6)),1,5)+WEEKDAY(DATE(YEAR(AF62+4-WEEKDAY(AF62+6)),1,3)))/7)</f>
        <v>37</v>
      </c>
      <c r="AH62" s="1" t="n">
        <v>42</v>
      </c>
      <c r="AI62" s="43"/>
      <c r="AN62" s="1" t="str">
        <f aca="false">IF(AE62&lt;&gt;"",IF(OR(VLOOKUP(AE62,$AI$3:$AK$52,3,FALSE())=0,ISERROR(VLOOKUP(AE62,$AI$3:$AK$52,3,FALSE()))),"",VLOOKUP(AE62,$AI$3:$AK$52,3,FALSE())),"")</f>
        <v/>
      </c>
      <c r="BE62" s="3"/>
    </row>
    <row r="63" customFormat="false" ht="12.75" hidden="false" customHeight="false" outlineLevel="0" collapsed="false">
      <c r="C63" s="2"/>
      <c r="AD63" s="1" t="n">
        <v>8</v>
      </c>
      <c r="AE63" s="1" t="str">
        <f aca="false">IF(VLOOKUP(ROW($U10)-2,$A$3:$B$52,2,FALSE())=0,"",AX83)</f>
        <v/>
      </c>
      <c r="AF63" s="43" t="n">
        <f aca="true">(NOW()+IF((TODAY()+5-WEEKDAY(NOW(),2)+$AL$3-NOW())&gt;0,(TODAY()+5-WEEKDAY(NOW(),2)+$AL$3-NOW()),7+(TODAY()+5-WEEKDAY(NOW(),2)+$AL$3-NOW())))+AH63</f>
        <v>46283.5833333333</v>
      </c>
      <c r="AG63" s="58" t="n">
        <f aca="false">1+INT((AF63-DATE(YEAR(AF63+4-WEEKDAY(AF63+6)),1,5)+WEEKDAY(DATE(YEAR(AF63+4-WEEKDAY(AF63+6)),1,3)))/7)</f>
        <v>38</v>
      </c>
      <c r="AH63" s="1" t="n">
        <v>49</v>
      </c>
      <c r="AI63" s="43"/>
      <c r="AN63" s="1" t="str">
        <f aca="false">IF(AE63&lt;&gt;"",IF(OR(VLOOKUP(AE63,$AI$3:$AK$52,3,FALSE())=0,ISERROR(VLOOKUP(AE63,$AI$3:$AK$52,3,FALSE()))),"",VLOOKUP(AE63,$AI$3:$AK$52,3,FALSE())),"")</f>
        <v/>
      </c>
      <c r="AP63" s="1" t="n">
        <v>1</v>
      </c>
      <c r="AQ63" s="102" t="s">
        <v>25</v>
      </c>
      <c r="AT63" s="1" t="n">
        <v>1</v>
      </c>
      <c r="AU63" s="1" t="str">
        <f aca="false">IF(COUNTA($AJ$3:$AJ$52)&gt;=$AT63,VLOOKUP($AT63,$AT$3:$AX$55,2,FALSE()),"")</f>
        <v>Andreas</v>
      </c>
      <c r="AV63" s="1" t="str">
        <f aca="false">IF(COUNTA($AJ$3:$AJ$52)&gt;=$AT63,VLOOKUP($AT63,$AT$3:$AX$55,3,FALSE()),"")</f>
        <v>w21</v>
      </c>
      <c r="AW63" s="1" t="str">
        <f aca="false">IF(COUNTA($AJ$3:$AJ$52)&gt;=$AT63,VLOOKUP($AT63,$AT$3:$AX$55,4,FALSE()),"")</f>
        <v>(om 298 dagar)</v>
      </c>
      <c r="AX63" s="43" t="n">
        <f aca="false">IF(COUNTA($AJ$3:$AJ$52)&gt;=$AT63,VLOOKUP($AT63,$AT$3:$AX$55,5,FALSE()),"")</f>
        <v>46531</v>
      </c>
      <c r="BE63" s="3"/>
    </row>
    <row r="64" customFormat="false" ht="12.75" hidden="false" customHeight="false" outlineLevel="0" collapsed="false">
      <c r="B64" s="92"/>
      <c r="C64" s="2"/>
      <c r="D64" s="89"/>
      <c r="AD64" s="1" t="n">
        <v>9</v>
      </c>
      <c r="AE64" s="1" t="str">
        <f aca="false">IF(VLOOKUP(ROW($U11)-2,$A$3:$B$52,2,FALSE())=0,"",AX84)</f>
        <v/>
      </c>
      <c r="AF64" s="43" t="n">
        <f aca="true">(NOW()+IF((TODAY()+5-WEEKDAY(NOW(),2)+$AL$3-NOW())&gt;0,(TODAY()+5-WEEKDAY(NOW(),2)+$AL$3-NOW()),7+(TODAY()+5-WEEKDAY(NOW(),2)+$AL$3-NOW())))+AH64</f>
        <v>46290.5833333333</v>
      </c>
      <c r="AG64" s="58" t="n">
        <f aca="false">1+INT((AF64-DATE(YEAR(AF64+4-WEEKDAY(AF64+6)),1,5)+WEEKDAY(DATE(YEAR(AF64+4-WEEKDAY(AF64+6)),1,3)))/7)</f>
        <v>39</v>
      </c>
      <c r="AH64" s="1" t="n">
        <v>56</v>
      </c>
      <c r="AI64" s="43"/>
      <c r="AK64" s="103"/>
      <c r="AP64" s="1" t="n">
        <v>2</v>
      </c>
      <c r="AQ64" s="102" t="s">
        <v>26</v>
      </c>
      <c r="AT64" s="1" t="n">
        <v>2</v>
      </c>
      <c r="AU64" s="1" t="str">
        <f aca="false">IF(COUNTA($AJ$3:$AJ$52)&gt;=$AT64,VLOOKUP($AT64,$AT$3:$AX$55,2,FALSE()),"")</f>
        <v/>
      </c>
      <c r="AV64" s="1" t="str">
        <f aca="false">IF(COUNTA($AJ$3:$AJ$52)&gt;=$AT64,VLOOKUP($AT64,$AT$3:$AX$55,3,FALSE()),"")</f>
        <v/>
      </c>
      <c r="AW64" s="1" t="str">
        <f aca="false">IF(COUNTA($AJ$3:$AJ$52)&gt;=$AT64,VLOOKUP($AT64,$AT$3:$AX$55,4,FALSE()),"")</f>
        <v/>
      </c>
      <c r="AX64" s="43" t="str">
        <f aca="false">IF(COUNTA($AJ$3:$AJ$52)&gt;=$AT64,VLOOKUP($AT64,$AT$3:$AX$55,5,FALSE()),"")</f>
        <v/>
      </c>
      <c r="BE64" s="3"/>
    </row>
    <row r="65" customFormat="false" ht="12.75" hidden="false" customHeight="false" outlineLevel="0" collapsed="false">
      <c r="B65" s="92"/>
      <c r="C65" s="2"/>
      <c r="D65" s="89"/>
      <c r="AD65" s="1" t="n">
        <v>10</v>
      </c>
      <c r="AE65" s="1" t="str">
        <f aca="false">IF(VLOOKUP(ROW($U12)-2,$A$3:$B$52,2,FALSE())=0,"",AX85)</f>
        <v/>
      </c>
      <c r="AF65" s="43" t="n">
        <f aca="true">(NOW()+IF((TODAY()+5-WEEKDAY(NOW(),2)+$AL$3-NOW())&gt;0,(TODAY()+5-WEEKDAY(NOW(),2)+$AL$3-NOW()),7+(TODAY()+5-WEEKDAY(NOW(),2)+$AL$3-NOW())))+AH65</f>
        <v>46297.5833333333</v>
      </c>
      <c r="AG65" s="58" t="n">
        <f aca="false">1+INT((AF65-DATE(YEAR(AF65+4-WEEKDAY(AF65+6)),1,5)+WEEKDAY(DATE(YEAR(AF65+4-WEEKDAY(AF65+6)),1,3)))/7)</f>
        <v>40</v>
      </c>
      <c r="AH65" s="1" t="n">
        <v>63</v>
      </c>
      <c r="AI65" s="43"/>
      <c r="AK65" s="103"/>
      <c r="AN65" s="1" t="str">
        <f aca="false">IF(AN56="","",AE56&amp;" är ansvarig för nästa fika"&amp;IF(VLOOKUP(AE56,$B$3:$C$52,2,FALSE())&gt;38000,". "&amp;AE56&amp;" har "&amp;VLOOKUP(AE56,$U$3:$W$52,3,FALSE())&amp;" poäng och bjöd senast "&amp;DAY(VLOOKUP(AE56,$B$3:$C$52,2,FALSE()))&amp;" "&amp;VLOOKUP(MONTH(VLOOKUP(AE56,$B$3:$C$52,2,FALSE())),$AP$71:$AQ$82,2,FALSE())&amp;" "&amp;YEAR(VLOOKUP(AE56,$B$3:$C$52,2,FALSE()))&amp;".","!"))</f>
        <v>Andreas är ansvarig för nästa fika!</v>
      </c>
      <c r="AP65" s="1" t="n">
        <v>3</v>
      </c>
      <c r="AQ65" s="102" t="s">
        <v>27</v>
      </c>
      <c r="AT65" s="1" t="n">
        <v>3</v>
      </c>
      <c r="AU65" s="1" t="str">
        <f aca="false">IF(COUNTA($AJ$3:$AJ$52)&gt;=$AT65,VLOOKUP($AT65,$AT$3:$AX$55,2,FALSE()),"")</f>
        <v/>
      </c>
      <c r="AV65" s="1" t="str">
        <f aca="false">IF(COUNTA($AJ$3:$AJ$52)&gt;=$AT65,VLOOKUP($AT65,$AT$3:$AX$55,3,FALSE()),"")</f>
        <v/>
      </c>
      <c r="AW65" s="1" t="str">
        <f aca="false">IF(COUNTA($AJ$3:$AJ$52)&gt;=$AT65,VLOOKUP($AT65,$AT$3:$AX$55,4,FALSE()),"")</f>
        <v/>
      </c>
      <c r="AX65" s="43" t="str">
        <f aca="false">IF(COUNTA($AJ$3:$AJ$52)&gt;=$AT65,VLOOKUP($AT65,$AT$3:$AX$55,5,FALSE()),"")</f>
        <v/>
      </c>
      <c r="BE65" s="3"/>
    </row>
    <row r="66" customFormat="false" ht="12.75" hidden="false" customHeight="false" outlineLevel="0" collapsed="false">
      <c r="A66" s="71"/>
      <c r="AD66" s="1" t="n">
        <v>11</v>
      </c>
      <c r="AE66" s="1" t="str">
        <f aca="false">IF(VLOOKUP(ROW($U13)-2,$A$3:$B$52,2,FALSE())=0,"",AX86)</f>
        <v/>
      </c>
      <c r="AF66" s="43" t="n">
        <f aca="true">(NOW()+IF((TODAY()+5-WEEKDAY(NOW(),2)+$AL$3-NOW())&gt;0,(TODAY()+5-WEEKDAY(NOW(),2)+$AL$3-NOW()),7+(TODAY()+5-WEEKDAY(NOW(),2)+$AL$3-NOW())))+AH66</f>
        <v>46304.5833333332</v>
      </c>
      <c r="AG66" s="58" t="n">
        <f aca="false">1+INT((AF66-DATE(YEAR(AF66+4-WEEKDAY(AF66+6)),1,5)+WEEKDAY(DATE(YEAR(AF66+4-WEEKDAY(AF66+6)),1,3)))/7)</f>
        <v>41</v>
      </c>
      <c r="AH66" s="1" t="n">
        <v>70</v>
      </c>
      <c r="AI66" s="43"/>
      <c r="AK66" s="103"/>
      <c r="AN66" s="103" t="str">
        <f aca="false">IF(AN57="","",IF(AE57="","",AE57&amp;IF(VLOOKUP(AE57,$U$3:$W$52,3,FALSE())=0,""," har "&amp;VLOOKUP(AE57,$U$3:$W$52,3,FALSE())&amp;" poäng och")&amp;" bjuder på fika "&amp;DAY(AF57)&amp;" "&amp;VLOOKUP(MONTH(AF57),$AP$71:$AQ$82,2,FALSE())&amp;", w"&amp;AG57&amp;"."))</f>
        <v/>
      </c>
      <c r="AP66" s="1" t="n">
        <v>4</v>
      </c>
      <c r="AQ66" s="102" t="s">
        <v>28</v>
      </c>
      <c r="BE66" s="3"/>
    </row>
    <row r="67" customFormat="false" ht="12.75" hidden="false" customHeight="false" outlineLevel="0" collapsed="false">
      <c r="A67" s="71"/>
      <c r="T67" s="3"/>
      <c r="U67" s="3"/>
      <c r="V67" s="3"/>
      <c r="W67" s="3"/>
      <c r="X67" s="3"/>
      <c r="Y67" s="3"/>
      <c r="Z67" s="3"/>
      <c r="AD67" s="1" t="n">
        <v>12</v>
      </c>
      <c r="AE67" s="1" t="str">
        <f aca="false">IF(VLOOKUP(ROW($U14)-2,$A$3:$B$52,2,FALSE())=0,"",AX87)</f>
        <v/>
      </c>
      <c r="AF67" s="43" t="n">
        <f aca="true">(NOW()+IF((TODAY()+5-WEEKDAY(NOW(),2)+$AL$3-NOW())&gt;0,(TODAY()+5-WEEKDAY(NOW(),2)+$AL$3-NOW()),7+(TODAY()+5-WEEKDAY(NOW(),2)+$AL$3-NOW())))+AH67</f>
        <v>46311.5833333333</v>
      </c>
      <c r="AG67" s="58" t="n">
        <f aca="false">1+INT((AF67-DATE(YEAR(AF67+4-WEEKDAY(AF67+6)),1,5)+WEEKDAY(DATE(YEAR(AF67+4-WEEKDAY(AF67+6)),1,3)))/7)</f>
        <v>42</v>
      </c>
      <c r="AH67" s="1" t="n">
        <v>77</v>
      </c>
      <c r="AI67" s="43"/>
      <c r="AK67" s="103"/>
      <c r="AN67" s="103" t="str">
        <f aca="false">IF(AN58="","",IF(AE58="","",AE58&amp;IF(VLOOKUP(AE58,$U$3:$W$52,3,FALSE())=0,""," har "&amp;VLOOKUP(AE58,$U$3:$W$52,3,FALSE())&amp;" poäng och")&amp;" bjuder på fika "&amp;DAY(AF58)&amp;" "&amp;VLOOKUP(MONTH(AF58),$AP$71:$AQ$82,2,FALSE())&amp;", w"&amp;AG58&amp;"."))</f>
        <v/>
      </c>
      <c r="AP67" s="1" t="n">
        <v>5</v>
      </c>
      <c r="AQ67" s="102" t="s">
        <v>29</v>
      </c>
      <c r="BE67" s="3"/>
      <c r="CE67" s="16"/>
    </row>
    <row r="68" customFormat="false" ht="12.75" hidden="false" customHeight="false" outlineLevel="0" collapsed="false">
      <c r="A68" s="71"/>
      <c r="T68" s="3"/>
      <c r="U68" s="3"/>
      <c r="V68" s="3"/>
      <c r="W68" s="3"/>
      <c r="X68" s="3"/>
      <c r="Y68" s="3"/>
      <c r="Z68" s="3"/>
      <c r="AD68" s="1" t="n">
        <v>13</v>
      </c>
      <c r="AE68" s="1" t="str">
        <f aca="false">IF(VLOOKUP(ROW($U15)-2,$A$3:$B$52,2,FALSE())=0,"",AX88)</f>
        <v/>
      </c>
      <c r="AF68" s="43" t="n">
        <f aca="true">(NOW()+IF((TODAY()+5-WEEKDAY(NOW(),2)+$AL$3-NOW())&gt;0,(TODAY()+5-WEEKDAY(NOW(),2)+$AL$3-NOW()),7+(TODAY()+5-WEEKDAY(NOW(),2)+$AL$3-NOW())))+AH68</f>
        <v>46318.5833333333</v>
      </c>
      <c r="AG68" s="58" t="n">
        <f aca="false">1+INT((AF68-DATE(YEAR(AF68+4-WEEKDAY(AF68+6)),1,5)+WEEKDAY(DATE(YEAR(AF68+4-WEEKDAY(AF68+6)),1,3)))/7)</f>
        <v>43</v>
      </c>
      <c r="AH68" s="1" t="n">
        <v>84</v>
      </c>
      <c r="AI68" s="43"/>
      <c r="AK68" s="103"/>
      <c r="AN68" s="103" t="str">
        <f aca="false">IF(AN59="","",IF(AE59="","",AE59&amp;IF(VLOOKUP(AE59,$U$3:$W$52,3,FALSE())=0,""," har "&amp;VLOOKUP(AE59,$U$3:$W$52,3,FALSE())&amp;" poäng och")&amp;" bjuder på fika "&amp;DAY(AF59)&amp;" "&amp;VLOOKUP(MONTH(AF59),$AP$71:$AQ$82,2,FALSE())&amp;", w"&amp;AG59&amp;"."))</f>
        <v/>
      </c>
      <c r="AP68" s="1" t="n">
        <v>6</v>
      </c>
      <c r="AQ68" s="102" t="s">
        <v>30</v>
      </c>
      <c r="BE68" s="3"/>
    </row>
    <row r="69" customFormat="false" ht="12.75" hidden="false" customHeight="false" outlineLevel="0" collapsed="false">
      <c r="A69" s="71"/>
      <c r="T69" s="3"/>
      <c r="U69" s="3"/>
      <c r="V69" s="3"/>
      <c r="W69" s="3"/>
      <c r="X69" s="3"/>
      <c r="Y69" s="3"/>
      <c r="Z69" s="3"/>
      <c r="AD69" s="1" t="n">
        <v>14</v>
      </c>
      <c r="AE69" s="1" t="str">
        <f aca="false">IF(VLOOKUP(ROW($U16)-2,$A$3:$B$52,2,FALSE())=0,"",AX89)</f>
        <v/>
      </c>
      <c r="AF69" s="43" t="n">
        <f aca="true">(NOW()+IF((TODAY()+5-WEEKDAY(NOW(),2)+$AL$3-NOW())&gt;0,(TODAY()+5-WEEKDAY(NOW(),2)+$AL$3-NOW()),7+(TODAY()+5-WEEKDAY(NOW(),2)+$AL$3-NOW())))+AH69</f>
        <v>46325.5833333333</v>
      </c>
      <c r="AG69" s="58" t="n">
        <f aca="false">1+INT((AF69-DATE(YEAR(AF69+4-WEEKDAY(AF69+6)),1,5)+WEEKDAY(DATE(YEAR(AF69+4-WEEKDAY(AF69+6)),1,3)))/7)</f>
        <v>44</v>
      </c>
      <c r="AH69" s="1" t="n">
        <v>91</v>
      </c>
      <c r="AI69" s="43"/>
      <c r="AK69" s="103"/>
      <c r="AN69" s="103" t="str">
        <f aca="false">IF(AN60="","",IF(AE60="","",AE60&amp;IF(VLOOKUP(AE60,$U$3:$W$52,3,FALSE())=0,""," har "&amp;VLOOKUP(AE60,$U$3:$W$52,3,FALSE())&amp;" poäng och")&amp;" bjuder på fika "&amp;DAY(AF60)&amp;" "&amp;VLOOKUP(MONTH(AF60),$AP$71:$AQ$82,2,FALSE())&amp;", w"&amp;AG60&amp;"."))</f>
        <v/>
      </c>
      <c r="AP69" s="1" t="n">
        <v>7</v>
      </c>
      <c r="AQ69" s="102" t="s">
        <v>31</v>
      </c>
      <c r="BE69" s="3"/>
    </row>
    <row r="70" customFormat="false" ht="12.75" hidden="false" customHeight="false" outlineLevel="0" collapsed="false">
      <c r="A70" s="71"/>
      <c r="T70" s="3"/>
      <c r="U70" s="3"/>
      <c r="V70" s="3"/>
      <c r="W70" s="3"/>
      <c r="X70" s="3"/>
      <c r="Y70" s="3"/>
      <c r="Z70" s="3"/>
      <c r="AD70" s="1" t="n">
        <v>15</v>
      </c>
      <c r="AE70" s="1" t="str">
        <f aca="false">IF(VLOOKUP(ROW($U17)-2,$A$3:$B$52,2,FALSE())=0,"",AX90)</f>
        <v/>
      </c>
      <c r="AF70" s="43" t="n">
        <f aca="true">(NOW()+IF((TODAY()+5-WEEKDAY(NOW(),2)+$AL$3-NOW())&gt;0,(TODAY()+5-WEEKDAY(NOW(),2)+$AL$3-NOW()),7+(TODAY()+5-WEEKDAY(NOW(),2)+$AL$3-NOW())))+AH70</f>
        <v>46332.5833333333</v>
      </c>
      <c r="AG70" s="58" t="n">
        <f aca="false">1+INT((AF70-DATE(YEAR(AF70+4-WEEKDAY(AF70+6)),1,5)+WEEKDAY(DATE(YEAR(AF70+4-WEEKDAY(AF70+6)),1,3)))/7)</f>
        <v>45</v>
      </c>
      <c r="AH70" s="1" t="n">
        <v>98</v>
      </c>
      <c r="AI70" s="43"/>
      <c r="AK70" s="44"/>
      <c r="AN70" s="103" t="str">
        <f aca="false">IF(AN61="","",IF(AE61="","",AE61&amp;IF(VLOOKUP(AE61,$U$3:$W$52,3,FALSE())=0,""," har "&amp;VLOOKUP(AE61,$U$3:$W$52,3,FALSE())&amp;" poäng och")&amp;" bjuder på fika "&amp;DAY(AF61)&amp;" "&amp;VLOOKUP(MONTH(AF61),$AP$71:$AQ$82,2,FALSE())&amp;", w"&amp;AG61&amp;"."))</f>
        <v/>
      </c>
      <c r="BD70" s="1" t="str">
        <f aca="false">U16</f>
        <v/>
      </c>
    </row>
    <row r="71" customFormat="false" ht="12.75" hidden="false" customHeight="false" outlineLevel="0" collapsed="false">
      <c r="A71" s="71"/>
      <c r="T71" s="3"/>
      <c r="U71" s="3"/>
      <c r="V71" s="3"/>
      <c r="W71" s="3"/>
      <c r="X71" s="3"/>
      <c r="Y71" s="3"/>
      <c r="Z71" s="3"/>
      <c r="AD71" s="1" t="n">
        <v>16</v>
      </c>
      <c r="AE71" s="1" t="str">
        <f aca="false">IF(VLOOKUP(ROW($U18)-2,$A$3:$B$52,2,FALSE())=0,"",AX91)</f>
        <v/>
      </c>
      <c r="AF71" s="43" t="n">
        <f aca="true">(NOW()+IF((TODAY()+5-WEEKDAY(NOW(),2)+$AL$3-NOW())&gt;0,(TODAY()+5-WEEKDAY(NOW(),2)+$AL$3-NOW()),7+(TODAY()+5-WEEKDAY(NOW(),2)+$AL$3-NOW())))+AH71</f>
        <v>46339.5833333333</v>
      </c>
      <c r="AG71" s="58" t="n">
        <f aca="false">1+INT((AF71-DATE(YEAR(AF71+4-WEEKDAY(AF71+6)),1,5)+WEEKDAY(DATE(YEAR(AF71+4-WEEKDAY(AF71+6)),1,3)))/7)</f>
        <v>46</v>
      </c>
      <c r="AH71" s="1" t="n">
        <v>105</v>
      </c>
      <c r="AI71" s="43"/>
      <c r="AK71" s="97"/>
      <c r="AN71" s="103" t="str">
        <f aca="false">IF(AN62="","",IF(AE62="","",AE62&amp;IF(VLOOKUP(AE62,$U$3:$W$52,3,FALSE())=0,""," har "&amp;VLOOKUP(AE62,$U$3:$W$52,3,FALSE())&amp;" poäng och")&amp;" bjuder på fika "&amp;DAY(AF62)&amp;" "&amp;VLOOKUP(MONTH(AF62),$AP$71:$AQ$82,2,FALSE())&amp;", w"&amp;AG62&amp;"."))</f>
        <v/>
      </c>
      <c r="AP71" s="1" t="n">
        <v>1</v>
      </c>
      <c r="AQ71" s="1" t="s">
        <v>32</v>
      </c>
      <c r="BD71" s="1" t="str">
        <f aca="false">U17</f>
        <v/>
      </c>
    </row>
    <row r="72" customFormat="false" ht="12.75" hidden="false" customHeight="false" outlineLevel="0" collapsed="false">
      <c r="A72" s="71"/>
      <c r="T72" s="3"/>
      <c r="U72" s="3"/>
      <c r="V72" s="3"/>
      <c r="W72" s="3"/>
      <c r="X72" s="3"/>
      <c r="Y72" s="3"/>
      <c r="Z72" s="3"/>
      <c r="AD72" s="1" t="n">
        <v>17</v>
      </c>
      <c r="AE72" s="1" t="str">
        <f aca="false">IF(VLOOKUP(ROW($U19)-2,$A$3:$B$52,2,FALSE())=0,"",AX92)</f>
        <v/>
      </c>
      <c r="AF72" s="43" t="n">
        <f aca="true">(NOW()+IF((TODAY()+5-WEEKDAY(NOW(),2)+$AL$3-NOW())&gt;0,(TODAY()+5-WEEKDAY(NOW(),2)+$AL$3-NOW()),7+(TODAY()+5-WEEKDAY(NOW(),2)+$AL$3-NOW())))+AH72</f>
        <v>46346.5833333333</v>
      </c>
      <c r="AG72" s="58" t="n">
        <f aca="false">1+INT((AF72-DATE(YEAR(AF72+4-WEEKDAY(AF72+6)),1,5)+WEEKDAY(DATE(YEAR(AF72+4-WEEKDAY(AF72+6)),1,3)))/7)</f>
        <v>47</v>
      </c>
      <c r="AH72" s="1" t="n">
        <v>112</v>
      </c>
      <c r="AI72" s="43"/>
      <c r="AK72" s="103"/>
      <c r="AN72" s="103" t="str">
        <f aca="false">IF(AN63="","",IF(AE63="","",AE63&amp;IF(VLOOKUP(AE63,$U$3:$W$52,3,FALSE())=0,""," har "&amp;VLOOKUP(AE63,$U$3:$W$52,3,FALSE())&amp;" poäng och")&amp;" bjuder på fika "&amp;DAY(AF63)&amp;" "&amp;VLOOKUP(MONTH(AF63),$AP$71:$AQ$82,2,FALSE())&amp;", w"&amp;AG63&amp;"."))</f>
        <v/>
      </c>
      <c r="AP72" s="1" t="n">
        <v>2</v>
      </c>
      <c r="AQ72" s="1" t="s">
        <v>33</v>
      </c>
      <c r="BD72" s="1" t="str">
        <f aca="false">U18</f>
        <v/>
      </c>
    </row>
    <row r="73" customFormat="false" ht="12.75" hidden="false" customHeight="false" outlineLevel="0" collapsed="false">
      <c r="A73" s="71"/>
      <c r="T73" s="3"/>
      <c r="U73" s="3"/>
      <c r="V73" s="3"/>
      <c r="W73" s="3"/>
      <c r="X73" s="3"/>
      <c r="Y73" s="3"/>
      <c r="Z73" s="3"/>
      <c r="AD73" s="1" t="n">
        <v>18</v>
      </c>
      <c r="AE73" s="1" t="str">
        <f aca="false">IF(VLOOKUP(ROW($U20)-2,$A$3:$B$52,2,FALSE())=0,"",AX93)</f>
        <v/>
      </c>
      <c r="AF73" s="43" t="n">
        <f aca="true">(NOW()+IF((TODAY()+5-WEEKDAY(NOW(),2)+$AL$3-NOW())&gt;0,(TODAY()+5-WEEKDAY(NOW(),2)+$AL$3-NOW()),7+(TODAY()+5-WEEKDAY(NOW(),2)+$AL$3-NOW())))+AH73</f>
        <v>46353.5833333333</v>
      </c>
      <c r="AG73" s="58" t="n">
        <f aca="false">1+INT((AF73-DATE(YEAR(AF73+4-WEEKDAY(AF73+6)),1,5)+WEEKDAY(DATE(YEAR(AF73+4-WEEKDAY(AF73+6)),1,3)))/7)</f>
        <v>48</v>
      </c>
      <c r="AH73" s="1" t="n">
        <v>119</v>
      </c>
      <c r="AI73" s="43"/>
      <c r="AK73" s="103"/>
      <c r="AP73" s="1" t="n">
        <v>3</v>
      </c>
      <c r="AQ73" s="1" t="s">
        <v>34</v>
      </c>
    </row>
    <row r="74" customFormat="false" ht="12.75" hidden="false" customHeight="false" outlineLevel="0" collapsed="false">
      <c r="A74" s="71"/>
      <c r="T74" s="3"/>
      <c r="U74" s="3"/>
      <c r="V74" s="3"/>
      <c r="W74" s="3"/>
      <c r="X74" s="3"/>
      <c r="Y74" s="3"/>
      <c r="Z74" s="3"/>
      <c r="AD74" s="1" t="n">
        <v>19</v>
      </c>
      <c r="AE74" s="1" t="str">
        <f aca="false">IF(VLOOKUP(ROW($U21)-2,$A$3:$B$52,2,FALSE())=0,"",AX94)</f>
        <v/>
      </c>
      <c r="AF74" s="43" t="n">
        <f aca="true">(NOW()+IF((TODAY()+5-WEEKDAY(NOW(),2)+$AL$3-NOW())&gt;0,(TODAY()+5-WEEKDAY(NOW(),2)+$AL$3-NOW()),7+(TODAY()+5-WEEKDAY(NOW(),2)+$AL$3-NOW())))+AH74</f>
        <v>46360.5833333333</v>
      </c>
      <c r="AG74" s="58" t="n">
        <f aca="false">1+INT((AF74-DATE(YEAR(AF74+4-WEEKDAY(AF74+6)),1,5)+WEEKDAY(DATE(YEAR(AF74+4-WEEKDAY(AF74+6)),1,3)))/7)</f>
        <v>49</v>
      </c>
      <c r="AH74" s="1" t="n">
        <v>126</v>
      </c>
      <c r="AI74" s="43"/>
      <c r="AK74" s="103"/>
      <c r="AP74" s="1" t="n">
        <v>4</v>
      </c>
      <c r="AQ74" s="1" t="s">
        <v>35</v>
      </c>
      <c r="BE74" s="1" t="s">
        <v>36</v>
      </c>
      <c r="BF74" s="1" t="n">
        <v>0</v>
      </c>
      <c r="BG74" s="1" t="n">
        <v>1</v>
      </c>
      <c r="BH74" s="1" t="n">
        <v>2</v>
      </c>
      <c r="BI74" s="1" t="n">
        <v>3</v>
      </c>
      <c r="BJ74" s="1" t="n">
        <v>4</v>
      </c>
      <c r="BK74" s="1" t="n">
        <v>5</v>
      </c>
      <c r="BL74" s="1" t="n">
        <v>6</v>
      </c>
      <c r="BM74" s="1" t="n">
        <v>7</v>
      </c>
      <c r="BN74" s="1" t="n">
        <v>8</v>
      </c>
      <c r="BO74" s="1" t="n">
        <v>9</v>
      </c>
      <c r="BP74" s="1" t="n">
        <v>10</v>
      </c>
      <c r="BQ74" s="1" t="n">
        <v>11</v>
      </c>
      <c r="BR74" s="1" t="n">
        <v>12</v>
      </c>
      <c r="BS74" s="1" t="n">
        <v>13</v>
      </c>
      <c r="BT74" s="1" t="n">
        <v>14</v>
      </c>
      <c r="BU74" s="1" t="n">
        <v>15</v>
      </c>
      <c r="BV74" s="1" t="n">
        <v>16</v>
      </c>
      <c r="BW74" s="1" t="n">
        <v>17</v>
      </c>
      <c r="BX74" s="1" t="n">
        <v>18</v>
      </c>
      <c r="BY74" s="1" t="n">
        <v>19</v>
      </c>
      <c r="BZ74" s="1" t="n">
        <v>20</v>
      </c>
      <c r="CA74" s="1" t="n">
        <v>21</v>
      </c>
      <c r="CB74" s="1" t="n">
        <v>22</v>
      </c>
      <c r="CC74" s="1" t="n">
        <v>23</v>
      </c>
      <c r="CD74" s="1" t="n">
        <v>24</v>
      </c>
      <c r="CE74" s="1" t="n">
        <v>25</v>
      </c>
      <c r="CF74" s="1" t="n">
        <v>26</v>
      </c>
      <c r="CG74" s="1" t="n">
        <v>27</v>
      </c>
      <c r="CH74" s="1" t="n">
        <v>28</v>
      </c>
      <c r="CI74" s="1" t="n">
        <v>29</v>
      </c>
      <c r="CJ74" s="1" t="n">
        <v>30</v>
      </c>
      <c r="CK74" s="1" t="n">
        <v>31</v>
      </c>
      <c r="CL74" s="1" t="n">
        <v>32</v>
      </c>
      <c r="CM74" s="1" t="n">
        <v>33</v>
      </c>
      <c r="CN74" s="1" t="n">
        <v>34</v>
      </c>
      <c r="CO74" s="1" t="n">
        <v>35</v>
      </c>
      <c r="CP74" s="1" t="n">
        <v>36</v>
      </c>
      <c r="CQ74" s="1" t="n">
        <v>37</v>
      </c>
      <c r="CR74" s="1" t="n">
        <v>38</v>
      </c>
      <c r="CS74" s="1" t="n">
        <v>39</v>
      </c>
      <c r="CT74" s="1" t="n">
        <v>40</v>
      </c>
      <c r="CU74" s="1" t="n">
        <v>41</v>
      </c>
      <c r="CV74" s="1" t="n">
        <v>42</v>
      </c>
      <c r="CW74" s="1" t="n">
        <v>43</v>
      </c>
      <c r="CX74" s="1" t="n">
        <v>44</v>
      </c>
      <c r="CY74" s="1" t="n">
        <v>45</v>
      </c>
      <c r="CZ74" s="1" t="n">
        <v>46</v>
      </c>
      <c r="DA74" s="1" t="n">
        <v>47</v>
      </c>
      <c r="DB74" s="1" t="n">
        <v>48</v>
      </c>
      <c r="DC74" s="1" t="n">
        <v>49</v>
      </c>
    </row>
    <row r="75" customFormat="false" ht="12.75" hidden="false" customHeight="false" outlineLevel="0" collapsed="false">
      <c r="A75" s="71"/>
      <c r="T75" s="3"/>
      <c r="U75" s="3"/>
      <c r="V75" s="3"/>
      <c r="W75" s="3"/>
      <c r="X75" s="3"/>
      <c r="Y75" s="3"/>
      <c r="Z75" s="3"/>
      <c r="AD75" s="1" t="n">
        <v>20</v>
      </c>
      <c r="AE75" s="1" t="str">
        <f aca="false">IF(VLOOKUP(ROW($U22)-2,$A$3:$B$52,2,FALSE())=0,"",AX95)</f>
        <v/>
      </c>
      <c r="AF75" s="43" t="n">
        <f aca="true">(NOW()+IF((TODAY()+5-WEEKDAY(NOW(),2)+$AL$3-NOW())&gt;0,(TODAY()+5-WEEKDAY(NOW(),2)+$AL$3-NOW()),7+(TODAY()+5-WEEKDAY(NOW(),2)+$AL$3-NOW())))+AH75</f>
        <v>46367.5833333333</v>
      </c>
      <c r="AG75" s="58" t="n">
        <f aca="false">1+INT((AF75-DATE(YEAR(AF75+4-WEEKDAY(AF75+6)),1,5)+WEEKDAY(DATE(YEAR(AF75+4-WEEKDAY(AF75+6)),1,3)))/7)</f>
        <v>50</v>
      </c>
      <c r="AH75" s="1" t="n">
        <v>133</v>
      </c>
      <c r="AI75" s="43"/>
      <c r="AK75" s="103"/>
      <c r="AP75" s="1" t="n">
        <v>5</v>
      </c>
      <c r="AQ75" s="1" t="s">
        <v>37</v>
      </c>
      <c r="AW75" s="104" t="n">
        <f aca="false">SUM(AW77:AW130)</f>
        <v>0</v>
      </c>
      <c r="BA75" s="1" t="n">
        <f aca="false">VLOOKUP(VLOOKUP($BE$75,$A$3:$B$52,2,FALSE()),$BA$76:$BB$130,2,FALSE())-BB76+1</f>
        <v>1</v>
      </c>
      <c r="BE75" s="1" t="n">
        <f aca="false">COUNTA(AI3:AI52)</f>
        <v>1</v>
      </c>
      <c r="BF75" s="12" t="str">
        <f aca="false">VLOOKUP(BF$74+1,$A$3:$B$52,2,FALSE())</f>
        <v>Andreas</v>
      </c>
      <c r="BG75" s="12" t="str">
        <f aca="false">VLOOKUP(BG$74+1,$A$3:$B$52,2,FALSE())</f>
        <v/>
      </c>
      <c r="BH75" s="12" t="str">
        <f aca="false">VLOOKUP(BH$74+1,$A$3:$B$52,2,FALSE())</f>
        <v/>
      </c>
      <c r="BI75" s="12" t="str">
        <f aca="false">VLOOKUP(BI$74+1,$A$3:$B$52,2,FALSE())</f>
        <v/>
      </c>
      <c r="BJ75" s="12" t="str">
        <f aca="false">VLOOKUP(BJ$74+1,$A$3:$B$52,2,FALSE())</f>
        <v/>
      </c>
      <c r="BK75" s="12" t="str">
        <f aca="false">VLOOKUP(BK$74+1,$A$3:$B$52,2,FALSE())</f>
        <v/>
      </c>
      <c r="BL75" s="12" t="str">
        <f aca="false">VLOOKUP(BL$74+1,$A$3:$B$52,2,FALSE())</f>
        <v/>
      </c>
      <c r="BM75" s="12" t="str">
        <f aca="false">VLOOKUP(BM$74+1,$A$3:$B$52,2,FALSE())</f>
        <v/>
      </c>
      <c r="BN75" s="12" t="str">
        <f aca="false">VLOOKUP(BN$74+1,$A$3:$B$52,2,FALSE())</f>
        <v/>
      </c>
      <c r="BO75" s="12" t="str">
        <f aca="false">VLOOKUP(BO$74+1,$A$3:$B$52,2,FALSE())</f>
        <v/>
      </c>
      <c r="BP75" s="12" t="str">
        <f aca="false">VLOOKUP(BP$74+1,$A$3:$B$52,2,FALSE())</f>
        <v/>
      </c>
      <c r="BQ75" s="12" t="str">
        <f aca="false">VLOOKUP(BQ$74+1,$A$3:$B$52,2,FALSE())</f>
        <v/>
      </c>
      <c r="BR75" s="12" t="str">
        <f aca="false">VLOOKUP(BR$74+1,$A$3:$B$52,2,FALSE())</f>
        <v/>
      </c>
      <c r="BS75" s="12" t="str">
        <f aca="false">VLOOKUP(BS$74+1,$A$3:$B$52,2,FALSE())</f>
        <v/>
      </c>
      <c r="BT75" s="12" t="str">
        <f aca="false">VLOOKUP(BT$74+1,$A$3:$B$52,2,FALSE())</f>
        <v/>
      </c>
      <c r="BU75" s="12" t="str">
        <f aca="false">VLOOKUP(BU$74+1,$A$3:$B$52,2,FALSE())</f>
        <v/>
      </c>
      <c r="BV75" s="12" t="str">
        <f aca="false">VLOOKUP(BV$74+1,$A$3:$B$52,2,FALSE())</f>
        <v/>
      </c>
      <c r="BW75" s="12" t="str">
        <f aca="false">VLOOKUP(BW$74+1,$A$3:$B$52,2,FALSE())</f>
        <v/>
      </c>
      <c r="BX75" s="12" t="str">
        <f aca="false">VLOOKUP(BX$74+1,$A$3:$B$52,2,FALSE())</f>
        <v/>
      </c>
      <c r="BY75" s="12" t="str">
        <f aca="false">VLOOKUP(BY$74+1,$A$3:$B$52,2,FALSE())</f>
        <v/>
      </c>
      <c r="BZ75" s="12" t="str">
        <f aca="false">VLOOKUP(BZ$74+1,$A$3:$B$52,2,FALSE())</f>
        <v/>
      </c>
      <c r="CA75" s="12" t="str">
        <f aca="false">VLOOKUP(CA$74+1,$A$3:$B$52,2,FALSE())</f>
        <v/>
      </c>
      <c r="CB75" s="12" t="str">
        <f aca="false">VLOOKUP(CB$74+1,$A$3:$B$52,2,FALSE())</f>
        <v/>
      </c>
      <c r="CC75" s="12" t="str">
        <f aca="false">VLOOKUP(CC$74+1,$A$3:$B$52,2,FALSE())</f>
        <v/>
      </c>
      <c r="CD75" s="12" t="str">
        <f aca="false">VLOOKUP(CD$74+1,$A$3:$B$52,2,FALSE())</f>
        <v/>
      </c>
      <c r="CE75" s="12" t="str">
        <f aca="false">VLOOKUP(CE$74+1,$A$3:$B$52,2,FALSE())</f>
        <v/>
      </c>
      <c r="CF75" s="12" t="str">
        <f aca="false">VLOOKUP(CF$74+1,$A$3:$B$52,2,FALSE())</f>
        <v/>
      </c>
      <c r="CG75" s="12" t="str">
        <f aca="false">VLOOKUP(CG$74+1,$A$3:$B$52,2,FALSE())</f>
        <v/>
      </c>
      <c r="CH75" s="12" t="str">
        <f aca="false">VLOOKUP(CH$74+1,$A$3:$B$52,2,FALSE())</f>
        <v/>
      </c>
      <c r="CI75" s="12" t="str">
        <f aca="false">VLOOKUP(CI$74+1,$A$3:$B$52,2,FALSE())</f>
        <v/>
      </c>
      <c r="CJ75" s="12" t="str">
        <f aca="false">VLOOKUP(CJ$74+1,$A$3:$B$52,2,FALSE())</f>
        <v/>
      </c>
      <c r="CK75" s="12" t="str">
        <f aca="false">VLOOKUP(CK$74+1,$A$3:$B$52,2,FALSE())</f>
        <v/>
      </c>
      <c r="CL75" s="12" t="str">
        <f aca="false">VLOOKUP(CL$74+1,$A$3:$B$52,2,FALSE())</f>
        <v/>
      </c>
      <c r="CM75" s="12" t="str">
        <f aca="false">VLOOKUP(CM$74+1,$A$3:$B$52,2,FALSE())</f>
        <v/>
      </c>
      <c r="CN75" s="12" t="str">
        <f aca="false">VLOOKUP(CN$74+1,$A$3:$B$52,2,FALSE())</f>
        <v/>
      </c>
      <c r="CO75" s="12" t="str">
        <f aca="false">VLOOKUP(CO$74+1,$A$3:$B$52,2,FALSE())</f>
        <v/>
      </c>
      <c r="CP75" s="12" t="str">
        <f aca="false">VLOOKUP(CP$74+1,$A$3:$B$52,2,FALSE())</f>
        <v/>
      </c>
      <c r="CQ75" s="12" t="str">
        <f aca="false">VLOOKUP(CQ$74+1,$A$3:$B$52,2,FALSE())</f>
        <v/>
      </c>
      <c r="CR75" s="12" t="str">
        <f aca="false">VLOOKUP(CR$74+1,$A$3:$B$52,2,FALSE())</f>
        <v/>
      </c>
      <c r="CS75" s="12" t="str">
        <f aca="false">VLOOKUP(CS$74+1,$A$3:$B$52,2,FALSE())</f>
        <v/>
      </c>
      <c r="CT75" s="12" t="str">
        <f aca="false">VLOOKUP(CT$74+1,$A$3:$B$52,2,FALSE())</f>
        <v/>
      </c>
      <c r="CU75" s="12" t="str">
        <f aca="false">VLOOKUP(CU$74+1,$A$3:$B$52,2,FALSE())</f>
        <v/>
      </c>
      <c r="CV75" s="12" t="str">
        <f aca="false">VLOOKUP(CV$74+1,$A$3:$B$52,2,FALSE())</f>
        <v/>
      </c>
      <c r="CW75" s="12" t="str">
        <f aca="false">VLOOKUP(CW$74+1,$A$3:$B$52,2,FALSE())</f>
        <v/>
      </c>
      <c r="CX75" s="12" t="str">
        <f aca="false">VLOOKUP(CX$74+1,$A$3:$B$52,2,FALSE())</f>
        <v/>
      </c>
      <c r="CY75" s="12" t="str">
        <f aca="false">VLOOKUP(CY$74+1,$A$3:$B$52,2,FALSE())</f>
        <v/>
      </c>
      <c r="CZ75" s="12" t="str">
        <f aca="false">VLOOKUP(CZ$74+1,$A$3:$B$52,2,FALSE())</f>
        <v/>
      </c>
      <c r="DA75" s="12" t="str">
        <f aca="false">VLOOKUP(DA$74+1,$A$3:$B$52,2,FALSE())</f>
        <v/>
      </c>
      <c r="DB75" s="12" t="str">
        <f aca="false">VLOOKUP(DB$74+1,$A$3:$B$52,2,FALSE())</f>
        <v/>
      </c>
      <c r="DC75" s="12" t="str">
        <f aca="false">VLOOKUP(DC$74+1,$A$3:$B$52,2,FALSE())</f>
        <v/>
      </c>
      <c r="DD75" s="3"/>
    </row>
    <row r="76" customFormat="false" ht="12.75" hidden="false" customHeight="false" outlineLevel="0" collapsed="false">
      <c r="T76" s="3"/>
      <c r="U76" s="3"/>
      <c r="V76" s="3"/>
      <c r="W76" s="3"/>
      <c r="X76" s="3"/>
      <c r="Y76" s="3"/>
      <c r="Z76" s="3"/>
      <c r="AD76" s="1" t="n">
        <v>21</v>
      </c>
      <c r="AE76" s="1" t="str">
        <f aca="false">IF(VLOOKUP(ROW($U23)-2,$A$3:$B$52,2,FALSE())=0,"",AX96)</f>
        <v/>
      </c>
      <c r="AF76" s="43" t="n">
        <f aca="true">(NOW()+IF((TODAY()+5-WEEKDAY(NOW(),2)+$AL$3-NOW())&gt;0,(TODAY()+5-WEEKDAY(NOW(),2)+$AL$3-NOW()),7+(TODAY()+5-WEEKDAY(NOW(),2)+$AL$3-NOW())))+AH76</f>
        <v>46374.5833333332</v>
      </c>
      <c r="AG76" s="58" t="n">
        <f aca="false">1+INT((AF76-DATE(YEAR(AF76+4-WEEKDAY(AF76+6)),1,5)+WEEKDAY(DATE(YEAR(AF76+4-WEEKDAY(AF76+6)),1,3)))/7)</f>
        <v>51</v>
      </c>
      <c r="AH76" s="1" t="n">
        <v>140</v>
      </c>
      <c r="AI76" s="43"/>
      <c r="AK76" s="103"/>
      <c r="AP76" s="1" t="n">
        <v>6</v>
      </c>
      <c r="AQ76" s="1" t="s">
        <v>38</v>
      </c>
      <c r="AU76" s="1" t="n">
        <v>1</v>
      </c>
      <c r="AV76" s="1" t="n">
        <f aca="false">COUNTIF($C$3:$C$52,TRUNC($BE76))</f>
        <v>0</v>
      </c>
      <c r="AW76" s="1" t="n">
        <f aca="false">IF($AZ76="INGET FIKA",1,0)</f>
        <v>0</v>
      </c>
      <c r="AX76" s="1" t="str">
        <f aca="false">IF(AND($AV76=1,$AW76=0),VLOOKUP(TRUNC($BE76),$C$3:$AJ$52,33,FALSE()),AZ76)</f>
        <v>Andreas</v>
      </c>
      <c r="AZ76" s="4" t="str">
        <f aca="false">IF($AU76&lt;=$BA$75,IF($BA76="","INGET FIKA",$BA76),"")</f>
        <v>Andreas</v>
      </c>
      <c r="BA76" s="2" t="str">
        <f aca="false">BF76&amp;BG76&amp;BH76&amp;BI76&amp;BJ76&amp;BK76&amp;BL76&amp;BM76&amp;BN76&amp;BO76&amp;BP76&amp;BQ76&amp;BR76&amp;BS76&amp;BT76&amp;BU76&amp;BV76&amp;BW76&amp;BX76&amp;BY76&amp;BZ76&amp;CA76&amp;CB76&amp;CC76&amp;CD76&amp;CE76&amp;CF76&amp;CG76&amp;CH76&amp;CI76&amp;CJ76&amp;CK76&amp;CL76&amp;CM76&amp;CN76&amp;CO76&amp;CP76&amp;CQ76&amp;CR76&amp;CS76&amp;CT76&amp;CU76&amp;CV76&amp;CW76&amp;CX76&amp;CY76&amp;CZ76&amp;DA76&amp;DB76&amp;DC76</f>
        <v>Andreas</v>
      </c>
      <c r="BB76" s="33" t="n">
        <f aca="false">1+INT((BE76-DATE(YEAR(BE76+4-WEEKDAY(BE76+6)),1,5)+WEEKDAY(DATE(YEAR(BE76+4-WEEKDAY(BE76+6)),1,3)))/7)</f>
        <v>31</v>
      </c>
      <c r="BE76" s="97" t="n">
        <f aca="true">(NOW()+IF((TODAY()+5-WEEKDAY(NOW(),2)+$AL$3-NOW())&gt;0,(TODAY()+5-WEEKDAY(NOW(),2)+$AL$3-NOW()),7+(TODAY()+5-WEEKDAY(NOW(),2)+$AL$3-NOW())))</f>
        <v>46234.5833333332</v>
      </c>
      <c r="BF76" s="105" t="str">
        <f aca="false">IF(VLOOKUP(BF$75,Frånvaro!$B$3:$BC$52,$BB76+1,FALSE())="",BF$75,"")</f>
        <v>Andreas</v>
      </c>
      <c r="BG76" s="106" t="str">
        <f aca="false">IF(AND(VLOOKUP(BG$75,Frånvaro!$B$3:$BC$52,$BB76+1,FALSE())="",COUNTBLANK($BE76:BF76)=BG$74),BG$75,"")</f>
        <v/>
      </c>
      <c r="BH76" s="106" t="str">
        <f aca="false">IF(AND(VLOOKUP(BH$75,Frånvaro!$B$3:$BC$52,$BB76+1,FALSE())="",COUNTBLANK($BE76:BG76)=BH$74),BH$75,"")</f>
        <v/>
      </c>
      <c r="BI76" s="106" t="str">
        <f aca="false">IF(AND(VLOOKUP(BI$75,Frånvaro!$B$3:$BC$52,$BB76+1,FALSE())="",COUNTBLANK($BE76:BH76)=BI$74),BI$75,"")</f>
        <v/>
      </c>
      <c r="BJ76" s="106" t="str">
        <f aca="false">IF(AND(VLOOKUP(BJ$75,Frånvaro!$B$3:$BC$52,$BB76+1,FALSE())="",COUNTBLANK($BE76:BI76)=BJ$74),BJ$75,"")</f>
        <v/>
      </c>
      <c r="BK76" s="106" t="str">
        <f aca="false">IF(AND(VLOOKUP(BK$75,Frånvaro!$B$3:$BC$52,$BB76+1,FALSE())="",COUNTBLANK($BE76:BJ76)=BK$74),BK$75,"")</f>
        <v/>
      </c>
      <c r="BL76" s="106" t="str">
        <f aca="false">IF(AND(VLOOKUP(BL$75,Frånvaro!$B$3:$BC$52,$BB76+1,FALSE())="",COUNTBLANK($BE76:BK76)=BL$74),BL$75,"")</f>
        <v/>
      </c>
      <c r="BM76" s="106" t="str">
        <f aca="false">IF(AND(VLOOKUP(BM$75,Frånvaro!$B$3:$BC$52,$BB76+1,FALSE())="",COUNTBLANK($BE76:BL76)=BM$74),BM$75,"")</f>
        <v/>
      </c>
      <c r="BN76" s="106" t="str">
        <f aca="false">IF(AND(VLOOKUP(BN$75,Frånvaro!$B$3:$BC$52,$BB76+1,FALSE())="",COUNTBLANK($BE76:BM76)=BN$74),BN$75,"")</f>
        <v/>
      </c>
      <c r="BO76" s="106" t="str">
        <f aca="false">IF(AND(VLOOKUP(BO$75,Frånvaro!$B$3:$BC$52,$BB76+1,FALSE())="",COUNTBLANK($BE76:BN76)=BO$74),BO$75,"")</f>
        <v/>
      </c>
      <c r="BP76" s="106" t="str">
        <f aca="false">IF(AND(VLOOKUP(BP$75,Frånvaro!$B$3:$BC$52,$BB76+1,FALSE())="",COUNTBLANK($BE76:BO76)=BP$74),BP$75,"")</f>
        <v/>
      </c>
      <c r="BQ76" s="106" t="str">
        <f aca="false">IF(AND(VLOOKUP(BQ$75,Frånvaro!$B$3:$BC$52,$BB76+1,FALSE())="",COUNTBLANK($BE76:BP76)=BQ$74),BQ$75,"")</f>
        <v/>
      </c>
      <c r="BR76" s="106" t="str">
        <f aca="false">IF(AND(VLOOKUP(BR$75,Frånvaro!$B$3:$BC$52,$BB76+1,FALSE())="",COUNTBLANK($BE76:BQ76)=BR$74),BR$75,"")</f>
        <v/>
      </c>
      <c r="BS76" s="106" t="str">
        <f aca="false">IF(AND(VLOOKUP(BS$75,Frånvaro!$B$3:$BC$52,$BB76+1,FALSE())="",COUNTBLANK($BE76:BR76)=BS$74),BS$75,"")</f>
        <v/>
      </c>
      <c r="BT76" s="106" t="str">
        <f aca="false">IF(AND(VLOOKUP(BT$75,Frånvaro!$B$3:$BC$52,$BB76+1,FALSE())="",COUNTBLANK($BE76:BS76)=BT$74),BT$75,"")</f>
        <v/>
      </c>
      <c r="BU76" s="106" t="str">
        <f aca="false">IF(AND(VLOOKUP(BU$75,Frånvaro!$B$3:$BC$52,$BB76+1,FALSE())="",COUNTBLANK($BE76:BT76)=BU$74),BU$75,"")</f>
        <v/>
      </c>
      <c r="BV76" s="106" t="str">
        <f aca="false">IF(AND(VLOOKUP(BV$75,Frånvaro!$B$3:$BC$52,$BB76+1,FALSE())="",COUNTBLANK($BE76:BU76)=BV$74),BV$75,"")</f>
        <v/>
      </c>
      <c r="BW76" s="106" t="str">
        <f aca="false">IF(AND(VLOOKUP(BW$75,Frånvaro!$B$3:$BC$52,$BB76+1,FALSE())="",COUNTBLANK($BE76:BV76)=BW$74),BW$75,"")</f>
        <v/>
      </c>
      <c r="BX76" s="106" t="str">
        <f aca="false">IF(AND(VLOOKUP(BX$75,Frånvaro!$B$3:$BC$52,$BB76+1,FALSE())="",COUNTBLANK($BE76:BW76)=BX$74),BX$75,"")</f>
        <v/>
      </c>
      <c r="BY76" s="106" t="str">
        <f aca="false">IF(AND(VLOOKUP(BY$75,Frånvaro!$B$3:$BC$52,$BB76+1,FALSE())="",COUNTBLANK($BE76:BX76)=BY$74),BY$75,"")</f>
        <v/>
      </c>
      <c r="BZ76" s="106" t="str">
        <f aca="false">IF(AND(VLOOKUP(BZ$75,Frånvaro!$B$3:$BC$52,$BB76+1,FALSE())="",COUNTBLANK($BE76:BY76)=BZ$74),BZ$75,"")</f>
        <v/>
      </c>
      <c r="CA76" s="106" t="str">
        <f aca="false">IF(AND(VLOOKUP(CA$75,Frånvaro!$B$3:$BC$52,$BB76+1,FALSE())="",COUNTBLANK($BE76:BZ76)=CA$74),CA$75,"")</f>
        <v/>
      </c>
      <c r="CB76" s="106" t="str">
        <f aca="false">IF(AND(VLOOKUP(CB$75,Frånvaro!$B$3:$BC$52,$BB76+1,FALSE())="",COUNTBLANK($BE76:CA76)=CB$74),CB$75,"")</f>
        <v/>
      </c>
      <c r="CC76" s="106" t="str">
        <f aca="false">IF(AND(VLOOKUP(CC$75,Frånvaro!$B$3:$BC$52,$BB76+1,FALSE())="",COUNTBLANK($BE76:CB76)=CC$74),CC$75,"")</f>
        <v/>
      </c>
      <c r="CD76" s="106" t="str">
        <f aca="false">IF(AND(VLOOKUP(CD$75,Frånvaro!$B$3:$BC$52,$BB76+1,FALSE())="",COUNTBLANK($BE76:CC76)=CD$74),CD$75,"")</f>
        <v/>
      </c>
      <c r="CE76" s="106" t="str">
        <f aca="false">IF(AND(VLOOKUP(CE$75,Frånvaro!$B$3:$BC$52,$BB76+1,FALSE())="",COUNTBLANK($BE76:CD76)=CE$74),CE$75,"")</f>
        <v/>
      </c>
      <c r="CF76" s="106" t="str">
        <f aca="false">IF(AND(VLOOKUP(CF$75,Frånvaro!$B$3:$BC$52,$BB76+1,FALSE())="",COUNTBLANK($BE76:CE76)=CF$74),CF$75,"")</f>
        <v/>
      </c>
      <c r="CG76" s="106" t="str">
        <f aca="false">IF(AND(VLOOKUP(CG$75,Frånvaro!$B$3:$BC$52,$BB76+1,FALSE())="",COUNTBLANK($BE76:CF76)=CG$74),CG$75,"")</f>
        <v/>
      </c>
      <c r="CH76" s="106" t="str">
        <f aca="false">IF(AND(VLOOKUP(CH$75,Frånvaro!$B$3:$BC$52,$BB76+1,FALSE())="",COUNTBLANK($BE76:CG76)=CH$74),CH$75,"")</f>
        <v/>
      </c>
      <c r="CI76" s="106" t="str">
        <f aca="false">IF(AND(VLOOKUP(CI$75,Frånvaro!$B$3:$BC$52,$BB76+1,FALSE())="",COUNTBLANK($BE76:CH76)=CI$74),CI$75,"")</f>
        <v/>
      </c>
      <c r="CJ76" s="106" t="str">
        <f aca="false">IF(AND(VLOOKUP(CJ$75,Frånvaro!$B$3:$BC$52,$BB76+1,FALSE())="",COUNTBLANK($BE76:CI76)=CJ$74),CJ$75,"")</f>
        <v/>
      </c>
      <c r="CK76" s="106" t="str">
        <f aca="false">IF(AND(VLOOKUP(CK$75,Frånvaro!$B$3:$BC$52,$BB76+1,FALSE())="",COUNTBLANK($BE76:CJ76)=CK$74),CK$75,"")</f>
        <v/>
      </c>
      <c r="CL76" s="106" t="str">
        <f aca="false">IF(AND(VLOOKUP(CL$75,Frånvaro!$B$3:$BC$52,$BB76+1,FALSE())="",COUNTBLANK($BE76:CK76)=CL$74),CL$75,"")</f>
        <v/>
      </c>
      <c r="CM76" s="106" t="str">
        <f aca="false">IF(AND(VLOOKUP(CM$75,Frånvaro!$B$3:$BC$52,$BB76+1,FALSE())="",COUNTBLANK($BE76:CL76)=CM$74),CM$75,"")</f>
        <v/>
      </c>
      <c r="CN76" s="106" t="str">
        <f aca="false">IF(AND(VLOOKUP(CN$75,Frånvaro!$B$3:$BC$52,$BB76+1,FALSE())="",COUNTBLANK($BE76:CM76)=CN$74),CN$75,"")</f>
        <v/>
      </c>
      <c r="CO76" s="106" t="str">
        <f aca="false">IF(AND(VLOOKUP(CO$75,Frånvaro!$B$3:$BC$52,$BB76+1,FALSE())="",COUNTBLANK($BE76:CN76)=CO$74),CO$75,"")</f>
        <v/>
      </c>
      <c r="CP76" s="106" t="str">
        <f aca="false">IF(AND(VLOOKUP(CP$75,Frånvaro!$B$3:$BC$52,$BB76+1,FALSE())="",COUNTBLANK($BE76:CO76)=CP$74),CP$75,"")</f>
        <v/>
      </c>
      <c r="CQ76" s="106" t="str">
        <f aca="false">IF(AND(VLOOKUP(CQ$75,Frånvaro!$B$3:$BC$52,$BB76+1,FALSE())="",COUNTBLANK($BE76:CP76)=CQ$74),CQ$75,"")</f>
        <v/>
      </c>
      <c r="CR76" s="106" t="str">
        <f aca="false">IF(AND(VLOOKUP(CR$75,Frånvaro!$B$3:$BC$52,$BB76+1,FALSE())="",COUNTBLANK($BE76:CQ76)=CR$74),CR$75,"")</f>
        <v/>
      </c>
      <c r="CS76" s="106" t="str">
        <f aca="false">IF(AND(VLOOKUP(CS$75,Frånvaro!$B$3:$BC$52,$BB76+1,FALSE())="",COUNTBLANK($BE76:CR76)=CS$74),CS$75,"")</f>
        <v/>
      </c>
      <c r="CT76" s="106" t="str">
        <f aca="false">IF(AND(VLOOKUP(CT$75,Frånvaro!$B$3:$BC$52,$BB76+1,FALSE())="",COUNTBLANK($BE76:CS76)=CT$74),CT$75,"")</f>
        <v/>
      </c>
      <c r="CU76" s="106" t="str">
        <f aca="false">IF(AND(VLOOKUP(CU$75,Frånvaro!$B$3:$BC$52,$BB76+1,FALSE())="",COUNTBLANK($BE76:CT76)=CU$74),CU$75,"")</f>
        <v/>
      </c>
      <c r="CV76" s="106" t="str">
        <f aca="false">IF(AND(VLOOKUP(CV$75,Frånvaro!$B$3:$BC$52,$BB76+1,FALSE())="",COUNTBLANK($BE76:CU76)=CV$74),CV$75,"")</f>
        <v/>
      </c>
      <c r="CW76" s="106" t="str">
        <f aca="false">IF(AND(VLOOKUP(CW$75,Frånvaro!$B$3:$BC$52,$BB76+1,FALSE())="",COUNTBLANK($BE76:CV76)=CW$74),CW$75,"")</f>
        <v/>
      </c>
      <c r="CX76" s="106" t="str">
        <f aca="false">IF(AND(VLOOKUP(CX$75,Frånvaro!$B$3:$BC$52,$BB76+1,FALSE())="",COUNTBLANK($BE76:CW76)=CX$74),CX$75,"")</f>
        <v/>
      </c>
      <c r="CY76" s="106" t="str">
        <f aca="false">IF(AND(VLOOKUP(CY$75,Frånvaro!$B$3:$BC$52,$BB76+1,FALSE())="",COUNTBLANK($BE76:CX76)=CY$74),CY$75,"")</f>
        <v/>
      </c>
      <c r="CZ76" s="106" t="str">
        <f aca="false">IF(AND(VLOOKUP(CZ$75,Frånvaro!$B$3:$BC$52,$BB76+1,FALSE())="",COUNTBLANK($BE76:CY76)=CZ$74),CZ$75,"")</f>
        <v/>
      </c>
      <c r="DA76" s="106" t="str">
        <f aca="false">IF(AND(VLOOKUP(DA$75,Frånvaro!$B$3:$BC$52,$BB76+1,FALSE())="",COUNTBLANK($BE76:CZ76)=DA$74),DA$75,"")</f>
        <v/>
      </c>
      <c r="DB76" s="106" t="str">
        <f aca="false">IF(AND(VLOOKUP(DB$75,Frånvaro!$B$3:$BC$52,$BB76+1,FALSE())="",COUNTBLANK($BE76:DA76)=DB$74),DB$75,"")</f>
        <v/>
      </c>
      <c r="DC76" s="106" t="str">
        <f aca="false">IF(AND(VLOOKUP(DC$75,Frånvaro!$B$3:$BC$52,$BB76+1,FALSE())="",COUNTBLANK($BE76:DB76)=DC$74),DC$75,"")</f>
        <v/>
      </c>
    </row>
    <row r="77" customFormat="false" ht="12.75" hidden="false" customHeight="false" outlineLevel="0" collapsed="false">
      <c r="T77" s="3"/>
      <c r="U77" s="3"/>
      <c r="V77" s="3"/>
      <c r="W77" s="3"/>
      <c r="X77" s="3"/>
      <c r="Y77" s="3"/>
      <c r="Z77" s="3"/>
      <c r="AD77" s="1" t="n">
        <v>22</v>
      </c>
      <c r="AE77" s="1" t="str">
        <f aca="false">IF(VLOOKUP(ROW($U24)-2,$A$3:$B$52,2,FALSE())=0,"",AX97)</f>
        <v/>
      </c>
      <c r="AF77" s="43" t="n">
        <f aca="true">(NOW()+IF((TODAY()+5-WEEKDAY(NOW(),2)+$AL$3-NOW())&gt;0,(TODAY()+5-WEEKDAY(NOW(),2)+$AL$3-NOW()),7+(TODAY()+5-WEEKDAY(NOW(),2)+$AL$3-NOW())))+AH77</f>
        <v>46381.5833333332</v>
      </c>
      <c r="AG77" s="58" t="n">
        <f aca="false">1+INT((AF77-DATE(YEAR(AF77+4-WEEKDAY(AF77+6)),1,5)+WEEKDAY(DATE(YEAR(AF77+4-WEEKDAY(AF77+6)),1,3)))/7)</f>
        <v>52</v>
      </c>
      <c r="AH77" s="1" t="n">
        <v>147</v>
      </c>
      <c r="AI77" s="43"/>
      <c r="AK77" s="103"/>
      <c r="AP77" s="1" t="n">
        <v>7</v>
      </c>
      <c r="AQ77" s="1" t="s">
        <v>39</v>
      </c>
      <c r="AU77" s="1" t="n">
        <v>2</v>
      </c>
      <c r="AV77" s="1" t="n">
        <f aca="false">COUNTIF($C$3:$C$52,TRUNC($BE77))</f>
        <v>0</v>
      </c>
      <c r="AW77" s="1" t="n">
        <f aca="false">IF($AZ77="INGET FIKA",1,0)</f>
        <v>0</v>
      </c>
      <c r="AX77" s="1" t="str">
        <f aca="false">IF(AND($AV77=1,$AW77=0),VLOOKUP(TRUNC($BE77),$C$3:$AJ$52,33,FALSE()),AZ77)</f>
        <v/>
      </c>
      <c r="AZ77" s="4" t="str">
        <f aca="false">IF($AU77&lt;=$BA$75,IF($BA77="","INGET FIKA",$BA77),"")</f>
        <v/>
      </c>
      <c r="BA77" s="2" t="str">
        <f aca="false">BF77&amp;BG77&amp;BH77&amp;BI77&amp;BJ77&amp;BK77&amp;BL77&amp;BM77&amp;BN77&amp;BO77&amp;BP77&amp;BQ77&amp;BR77&amp;BS77&amp;BT77&amp;BU77&amp;BV77&amp;BW77&amp;BX77&amp;BY77&amp;BZ77&amp;CA77&amp;CB77&amp;CC77&amp;CD77&amp;CE77&amp;CF77&amp;CG77&amp;CH77&amp;CI77&amp;CJ77&amp;CK77&amp;CL77&amp;CM77&amp;CN77&amp;CO77&amp;CP77&amp;CQ77&amp;CR77&amp;CS77&amp;CT77&amp;CU77&amp;CV77&amp;CW77&amp;CX77&amp;CY77&amp;CZ77&amp;DA77&amp;DB77&amp;DC77</f>
        <v/>
      </c>
      <c r="BB77" s="33" t="n">
        <f aca="false">1+INT((BE77-DATE(YEAR(BE77+4-WEEKDAY(BE77+6)),1,5)+WEEKDAY(DATE(YEAR(BE77+4-WEEKDAY(BE77+6)),1,3)))/7)</f>
        <v>32</v>
      </c>
      <c r="BD77" s="1" t="n">
        <v>7</v>
      </c>
      <c r="BE77" s="97" t="n">
        <f aca="true">(NOW()+IF((TODAY()+5-WEEKDAY(NOW(),2)+$AL$3-NOW())&gt;0,(TODAY()+5-WEEKDAY(NOW(),2)+$AL$3-NOW()),7+(TODAY()+5-WEEKDAY(NOW(),2)+$AL$3-NOW())))+BD77</f>
        <v>46241.5833333333</v>
      </c>
      <c r="BF77" s="106" t="str">
        <f aca="false">IF(AND(VLOOKUP(BF$75,Frånvaro!$B$3:$BC$52,$BB77+1,FALSE())="",COUNTIF(BF$76:BF76,BF$75)=0),BF$75,"")</f>
        <v/>
      </c>
      <c r="BG77" s="12" t="str">
        <f aca="false">IF(AND(VLOOKUP(BG$75,Frånvaro!$B$3:$BC$52,$BB77+1,FALSE())="",COUNTIF(BG$76:BG76,BG$75)=0,COUNTBLANK($BE77:BF77)=BG$74),BG$75,"")</f>
        <v/>
      </c>
      <c r="BH77" s="12" t="str">
        <f aca="false">IF(AND(VLOOKUP(BH$75,Frånvaro!$B$3:$BC$52,$BB77+1,FALSE())="",COUNTIF(BH$76:BH76,BH$75)=0,COUNTBLANK($BE77:BG77)=BH$74),BH$75,"")</f>
        <v/>
      </c>
      <c r="BI77" s="12" t="str">
        <f aca="false">IF(AND(VLOOKUP(BI$75,Frånvaro!$B$3:$BC$52,$BB77+1,FALSE())="",COUNTIF(BI$76:BI76,BI$75)=0,COUNTBLANK($BE77:BH77)=BI$74),BI$75,"")</f>
        <v/>
      </c>
      <c r="BJ77" s="12" t="str">
        <f aca="false">IF(AND(VLOOKUP(BJ$75,Frånvaro!$B$3:$BC$52,$BB77+1,FALSE())="",COUNTIF(BJ$76:BJ76,BJ$75)=0,COUNTBLANK($BE77:BI77)=BJ$74),BJ$75,"")</f>
        <v/>
      </c>
      <c r="BK77" s="12" t="str">
        <f aca="false">IF(AND(VLOOKUP(BK$75,Frånvaro!$B$3:$BC$52,$BB77+1,FALSE())="",COUNTIF(BK$76:BK76,BK$75)=0,COUNTBLANK($BE77:BJ77)=BK$74),BK$75,"")</f>
        <v/>
      </c>
      <c r="BL77" s="12" t="str">
        <f aca="false">IF(AND(VLOOKUP(BL$75,Frånvaro!$B$3:$BC$52,$BB77+1,FALSE())="",COUNTIF(BL$76:BL76,BL$75)=0,COUNTBLANK($BE77:BK77)=BL$74),BL$75,"")</f>
        <v/>
      </c>
      <c r="BM77" s="12" t="str">
        <f aca="false">IF(AND(VLOOKUP(BM$75,Frånvaro!$B$3:$BC$52,$BB77+1,FALSE())="",COUNTIF(BM$76:BM76,BM$75)=0,COUNTBLANK($BE77:BL77)=BM$74),BM$75,"")</f>
        <v/>
      </c>
      <c r="BN77" s="12" t="str">
        <f aca="false">IF(AND(VLOOKUP(BN$75,Frånvaro!$B$3:$BC$52,$BB77+1,FALSE())="",COUNTIF(BN$76:BN76,BN$75)=0,COUNTBLANK($BE77:BM77)=BN$74),BN$75,"")</f>
        <v/>
      </c>
      <c r="BO77" s="12" t="str">
        <f aca="false">IF(AND(VLOOKUP(BO$75,Frånvaro!$B$3:$BC$52,$BB77+1,FALSE())="",COUNTIF(BO$76:BO76,BO$75)=0,COUNTBLANK($BE77:BN77)=BO$74),BO$75,"")</f>
        <v/>
      </c>
      <c r="BP77" s="12" t="str">
        <f aca="false">IF(AND(VLOOKUP(BP$75,Frånvaro!$B$3:$BC$52,$BB77+1,FALSE())="",COUNTIF(BP$76:BP76,BP$75)=0,COUNTBLANK($BE77:BO77)=BP$74),BP$75,"")</f>
        <v/>
      </c>
      <c r="BQ77" s="12" t="str">
        <f aca="false">IF(AND(VLOOKUP(BQ$75,Frånvaro!$B$3:$BC$52,$BB77+1,FALSE())="",COUNTIF(BQ$76:BQ76,BQ$75)=0,COUNTBLANK($BE77:BP77)=BQ$74),BQ$75,"")</f>
        <v/>
      </c>
      <c r="BR77" s="12" t="str">
        <f aca="false">IF(AND(VLOOKUP(BR$75,Frånvaro!$B$3:$BC$52,$BB77+1,FALSE())="",COUNTIF(BR$76:BR76,BR$75)=0,COUNTBLANK($BE77:BQ77)=BR$74),BR$75,"")</f>
        <v/>
      </c>
      <c r="BS77" s="12" t="str">
        <f aca="false">IF(AND(VLOOKUP(BS$75,Frånvaro!$B$3:$BC$52,$BB77+1,FALSE())="",COUNTIF(BS$76:BS76,BS$75)=0,COUNTBLANK($BE77:BR77)=BS$74),BS$75,"")</f>
        <v/>
      </c>
      <c r="BT77" s="12" t="str">
        <f aca="false">IF(AND(VLOOKUP(BT$75,Frånvaro!$B$3:$BC$52,$BB77+1,FALSE())="",COUNTIF(BT$76:BT76,BT$75)=0,COUNTBLANK($BE77:BS77)=BT$74),BT$75,"")</f>
        <v/>
      </c>
      <c r="BU77" s="12" t="str">
        <f aca="false">IF(AND(VLOOKUP(BU$75,Frånvaro!$B$3:$BC$52,$BB77+1,FALSE())="",COUNTIF(BU$76:BU76,BU$75)=0,COUNTBLANK($BE77:BT77)=BU$74),BU$75,"")</f>
        <v/>
      </c>
      <c r="BV77" s="12" t="str">
        <f aca="false">IF(AND(VLOOKUP(BV$75,Frånvaro!$B$3:$BC$52,$BB77+1,FALSE())="",COUNTIF(BV$76:BV76,BV$75)=0,COUNTBLANK($BE77:BU77)=BV$74),BV$75,"")</f>
        <v/>
      </c>
      <c r="BW77" s="12" t="str">
        <f aca="false">IF(AND(VLOOKUP(BW$75,Frånvaro!$B$3:$BC$52,$BB77+1,FALSE())="",COUNTIF(BW$76:BW76,BW$75)=0,COUNTBLANK($BE77:BV77)=BW$74),BW$75,"")</f>
        <v/>
      </c>
      <c r="BX77" s="12" t="str">
        <f aca="false">IF(AND(VLOOKUP(BX$75,Frånvaro!$B$3:$BC$52,$BB77+1,FALSE())="",COUNTIF(BX$76:BX76,BX$75)=0,COUNTBLANK($BE77:BW77)=BX$74),BX$75,"")</f>
        <v/>
      </c>
      <c r="BY77" s="12" t="str">
        <f aca="false">IF(AND(VLOOKUP(BY$75,Frånvaro!$B$3:$BC$52,$BB77+1,FALSE())="",COUNTIF(BY$76:BY76,BY$75)=0,COUNTBLANK($BE77:BX77)=BY$74),BY$75,"")</f>
        <v/>
      </c>
      <c r="BZ77" s="12" t="str">
        <f aca="false">IF(AND(VLOOKUP(BZ$75,Frånvaro!$B$3:$BC$52,$BB77+1,FALSE())="",COUNTIF(BZ$76:BZ76,BZ$75)=0,COUNTBLANK($BE77:BY77)=BZ$74),BZ$75,"")</f>
        <v/>
      </c>
      <c r="CA77" s="12" t="str">
        <f aca="false">IF(AND(VLOOKUP(CA$75,Frånvaro!$B$3:$BC$52,$BB77+1,FALSE())="",COUNTIF(CA$76:CA76,CA$75)=0,COUNTBLANK($BE77:BZ77)=CA$74),CA$75,"")</f>
        <v/>
      </c>
      <c r="CB77" s="12" t="str">
        <f aca="false">IF(AND(VLOOKUP(CB$75,Frånvaro!$B$3:$BC$52,$BB77+1,FALSE())="",COUNTIF(CB$76:CB76,CB$75)=0,COUNTBLANK($BE77:CA77)=CB$74),CB$75,"")</f>
        <v/>
      </c>
      <c r="CC77" s="12" t="str">
        <f aca="false">IF(AND(VLOOKUP(CC$75,Frånvaro!$B$3:$BC$52,$BB77+1,FALSE())="",COUNTIF(CC$76:CC76,CC$75)=0,COUNTBLANK($BE77:CB77)=CC$74),CC$75,"")</f>
        <v/>
      </c>
      <c r="CD77" s="12" t="str">
        <f aca="false">IF(AND(VLOOKUP(CD$75,Frånvaro!$B$3:$BC$52,$BB77+1,FALSE())="",COUNTIF(CD$76:CD76,CD$75)=0,COUNTBLANK($BE77:CC77)=CD$74),CD$75,"")</f>
        <v/>
      </c>
      <c r="CE77" s="12" t="str">
        <f aca="false">IF(AND(VLOOKUP(CE$75,Frånvaro!$B$3:$BC$52,$BB77+1,FALSE())="",COUNTIF(CE$76:CE76,CE$75)=0,COUNTBLANK($BE77:CD77)=CE$74),CE$75,"")</f>
        <v/>
      </c>
      <c r="CF77" s="12" t="str">
        <f aca="false">IF(AND(VLOOKUP(CF$75,Frånvaro!$B$3:$BC$52,$BB77+1,FALSE())="",COUNTIF(CF$76:CF76,CF$75)=0,COUNTBLANK($BE77:CE77)=CF$74),CF$75,"")</f>
        <v/>
      </c>
      <c r="CG77" s="12" t="str">
        <f aca="false">IF(AND(VLOOKUP(CG$75,Frånvaro!$B$3:$BC$52,$BB77+1,FALSE())="",COUNTIF(CG$76:CG76,CG$75)=0,COUNTBLANK($BE77:CF77)=CG$74),CG$75,"")</f>
        <v/>
      </c>
      <c r="CH77" s="12" t="str">
        <f aca="false">IF(AND(VLOOKUP(CH$75,Frånvaro!$B$3:$BC$52,$BB77+1,FALSE())="",COUNTIF(CH$76:CH76,CH$75)=0,COUNTBLANK($BE77:CG77)=CH$74),CH$75,"")</f>
        <v/>
      </c>
      <c r="CI77" s="12" t="str">
        <f aca="false">IF(AND(VLOOKUP(CI$75,Frånvaro!$B$3:$BC$52,$BB77+1,FALSE())="",COUNTIF(CI$76:CI76,CI$75)=0,COUNTBLANK($BE77:CH77)=CI$74),CI$75,"")</f>
        <v/>
      </c>
      <c r="CJ77" s="12" t="str">
        <f aca="false">IF(AND(VLOOKUP(CJ$75,Frånvaro!$B$3:$BC$52,$BB77+1,FALSE())="",COUNTIF(CJ$76:CJ76,CJ$75)=0,COUNTBLANK($BE77:CI77)=CJ$74),CJ$75,"")</f>
        <v/>
      </c>
      <c r="CK77" s="12" t="str">
        <f aca="false">IF(AND(VLOOKUP(CK$75,Frånvaro!$B$3:$BC$52,$BB77+1,FALSE())="",COUNTIF(CK$76:CK76,CK$75)=0,COUNTBLANK($BE77:CJ77)=CK$74),CK$75,"")</f>
        <v/>
      </c>
      <c r="CL77" s="12" t="str">
        <f aca="false">IF(AND(VLOOKUP(CL$75,Frånvaro!$B$3:$BC$52,$BB77+1,FALSE())="",COUNTIF(CL$76:CL76,CL$75)=0,COUNTBLANK($BE77:CK77)=CL$74),CL$75,"")</f>
        <v/>
      </c>
      <c r="CM77" s="12" t="str">
        <f aca="false">IF(AND(VLOOKUP(CM$75,Frånvaro!$B$3:$BC$52,$BB77+1,FALSE())="",COUNTIF(CM$76:CM76,CM$75)=0,COUNTBLANK($BE77:CL77)=CM$74),CM$75,"")</f>
        <v/>
      </c>
      <c r="CN77" s="12" t="str">
        <f aca="false">IF(AND(VLOOKUP(CN$75,Frånvaro!$B$3:$BC$52,$BB77+1,FALSE())="",COUNTIF(CN$76:CN76,CN$75)=0,COUNTBLANK($BE77:CM77)=CN$74),CN$75,"")</f>
        <v/>
      </c>
      <c r="CO77" s="12" t="str">
        <f aca="false">IF(AND(VLOOKUP(CO$75,Frånvaro!$B$3:$BC$52,$BB77+1,FALSE())="",COUNTIF(CO$76:CO76,CO$75)=0,COUNTBLANK($BE77:CN77)=CO$74),CO$75,"")</f>
        <v/>
      </c>
      <c r="CP77" s="12" t="str">
        <f aca="false">IF(AND(VLOOKUP(CP$75,Frånvaro!$B$3:$BC$52,$BB77+1,FALSE())="",COUNTIF(CP$76:CP76,CP$75)=0,COUNTBLANK($BE77:CO77)=CP$74),CP$75,"")</f>
        <v/>
      </c>
      <c r="CQ77" s="12" t="str">
        <f aca="false">IF(AND(VLOOKUP(CQ$75,Frånvaro!$B$3:$BC$52,$BB77+1,FALSE())="",COUNTIF(CQ$76:CQ76,CQ$75)=0,COUNTBLANK($BE77:CP77)=CQ$74),CQ$75,"")</f>
        <v/>
      </c>
      <c r="CR77" s="12" t="str">
        <f aca="false">IF(AND(VLOOKUP(CR$75,Frånvaro!$B$3:$BC$52,$BB77+1,FALSE())="",COUNTIF(CR$76:CR76,CR$75)=0,COUNTBLANK($BE77:CQ77)=CR$74),CR$75,"")</f>
        <v/>
      </c>
      <c r="CS77" s="12" t="str">
        <f aca="false">IF(AND(VLOOKUP(CS$75,Frånvaro!$B$3:$BC$52,$BB77+1,FALSE())="",COUNTIF(CS$76:CS76,CS$75)=0,COUNTBLANK($BE77:CR77)=CS$74),CS$75,"")</f>
        <v/>
      </c>
      <c r="CT77" s="12" t="str">
        <f aca="false">IF(AND(VLOOKUP(CT$75,Frånvaro!$B$3:$BC$52,$BB77+1,FALSE())="",COUNTIF(CT$76:CT76,CT$75)=0,COUNTBLANK($BE77:CS77)=CT$74),CT$75,"")</f>
        <v/>
      </c>
      <c r="CU77" s="12" t="str">
        <f aca="false">IF(AND(VLOOKUP(CU$75,Frånvaro!$B$3:$BC$52,$BB77+1,FALSE())="",COUNTIF(CU$76:CU76,CU$75)=0,COUNTBLANK($BE77:CT77)=CU$74),CU$75,"")</f>
        <v/>
      </c>
      <c r="CV77" s="12" t="str">
        <f aca="false">IF(AND(VLOOKUP(CV$75,Frånvaro!$B$3:$BC$52,$BB77+1,FALSE())="",COUNTIF(CV$76:CV76,CV$75)=0,COUNTBLANK($BE77:CU77)=CV$74),CV$75,"")</f>
        <v/>
      </c>
      <c r="CW77" s="12" t="str">
        <f aca="false">IF(AND(VLOOKUP(CW$75,Frånvaro!$B$3:$BC$52,$BB77+1,FALSE())="",COUNTIF(CW$76:CW76,CW$75)=0,COUNTBLANK($BE77:CV77)=CW$74),CW$75,"")</f>
        <v/>
      </c>
      <c r="CX77" s="12" t="str">
        <f aca="false">IF(AND(VLOOKUP(CX$75,Frånvaro!$B$3:$BC$52,$BB77+1,FALSE())="",COUNTIF(CX$76:CX76,CX$75)=0,COUNTBLANK($BE77:CW77)=CX$74),CX$75,"")</f>
        <v/>
      </c>
      <c r="CY77" s="12" t="str">
        <f aca="false">IF(AND(VLOOKUP(CY$75,Frånvaro!$B$3:$BC$52,$BB77+1,FALSE())="",COUNTIF(CY$76:CY76,CY$75)=0,COUNTBLANK($BE77:CX77)=CY$74),CY$75,"")</f>
        <v/>
      </c>
      <c r="CZ77" s="12" t="str">
        <f aca="false">IF(AND(VLOOKUP(CZ$75,Frånvaro!$B$3:$BC$52,$BB77+1,FALSE())="",COUNTIF(CZ$76:CZ76,CZ$75)=0,COUNTBLANK($BE77:CY77)=CZ$74),CZ$75,"")</f>
        <v/>
      </c>
      <c r="DA77" s="12" t="str">
        <f aca="false">IF(AND(VLOOKUP(DA$75,Frånvaro!$B$3:$BC$52,$BB77+1,FALSE())="",COUNTIF(DA$76:DA76,DA$75)=0,COUNTBLANK($BE77:CZ77)=DA$74),DA$75,"")</f>
        <v/>
      </c>
      <c r="DB77" s="12" t="str">
        <f aca="false">IF(AND(VLOOKUP(DB$75,Frånvaro!$B$3:$BC$52,$BB77+1,FALSE())="",COUNTIF(DB$76:DB76,DB$75)=0,COUNTBLANK($BE77:DA77)=DB$74),DB$75,"")</f>
        <v/>
      </c>
      <c r="DC77" s="12" t="str">
        <f aca="false">IF(AND(VLOOKUP(DC$75,Frånvaro!$B$3:$BC$52,$BB77+1,FALSE())="",COUNTIF(DC$76:DC76,DC$75)=0,COUNTBLANK($BE77:DB77)=DC$74),DC$75,"")</f>
        <v/>
      </c>
    </row>
    <row r="78" customFormat="false" ht="12.75" hidden="false" customHeight="false" outlineLevel="0" collapsed="false">
      <c r="T78" s="3"/>
      <c r="U78" s="3"/>
      <c r="V78" s="3"/>
      <c r="W78" s="3"/>
      <c r="X78" s="3"/>
      <c r="Y78" s="3"/>
      <c r="Z78" s="3"/>
      <c r="AD78" s="1" t="n">
        <v>23</v>
      </c>
      <c r="AE78" s="1" t="str">
        <f aca="false">IF(VLOOKUP(ROW($U25)-2,$A$3:$B$52,2,FALSE())=0,"",AX98)</f>
        <v/>
      </c>
      <c r="AF78" s="43" t="n">
        <f aca="true">(NOW()+IF((TODAY()+5-WEEKDAY(NOW(),2)+$AL$3-NOW())&gt;0,(TODAY()+5-WEEKDAY(NOW(),2)+$AL$3-NOW()),7+(TODAY()+5-WEEKDAY(NOW(),2)+$AL$3-NOW())))+AH78</f>
        <v>46388.5833333332</v>
      </c>
      <c r="AG78" s="58" t="n">
        <f aca="false">1+INT((AF78-DATE(YEAR(AF78+4-WEEKDAY(AF78+6)),1,5)+WEEKDAY(DATE(YEAR(AF78+4-WEEKDAY(AF78+6)),1,3)))/7)</f>
        <v>53</v>
      </c>
      <c r="AH78" s="1" t="n">
        <v>154</v>
      </c>
      <c r="AK78" s="103"/>
      <c r="AP78" s="1" t="n">
        <v>8</v>
      </c>
      <c r="AQ78" s="1" t="s">
        <v>40</v>
      </c>
      <c r="AU78" s="1" t="n">
        <v>3</v>
      </c>
      <c r="AV78" s="1" t="n">
        <f aca="false">COUNTIF($C$3:$C$52,TRUNC($BE78))</f>
        <v>0</v>
      </c>
      <c r="AW78" s="1" t="n">
        <f aca="false">IF($AZ78="INGET FIKA",1,0)</f>
        <v>0</v>
      </c>
      <c r="AX78" s="1" t="str">
        <f aca="false">IF(AND($AV78=1,$AW78=0),VLOOKUP(TRUNC($BE78),$C$3:$AJ$52,33,FALSE()),AZ78)</f>
        <v/>
      </c>
      <c r="AZ78" s="4" t="str">
        <f aca="false">IF($AU78&lt;=$BA$75,IF($BA78="","INGET FIKA",$BA78),"")</f>
        <v/>
      </c>
      <c r="BA78" s="2" t="str">
        <f aca="false">BF78&amp;BG78&amp;BH78&amp;BI78&amp;BJ78&amp;BK78&amp;BL78&amp;BM78&amp;BN78&amp;BO78&amp;BP78&amp;BQ78&amp;BR78&amp;BS78&amp;BT78&amp;BU78&amp;BV78&amp;BW78&amp;BX78&amp;BY78&amp;BZ78&amp;CA78&amp;CB78&amp;CC78&amp;CD78&amp;CE78&amp;CF78&amp;CG78&amp;CH78&amp;CI78&amp;CJ78&amp;CK78&amp;CL78&amp;CM78&amp;CN78&amp;CO78&amp;CP78&amp;CQ78&amp;CR78&amp;CS78&amp;CT78&amp;CU78&amp;CV78&amp;CW78&amp;CX78&amp;CY78&amp;CZ78&amp;DA78&amp;DB78&amp;DC78</f>
        <v/>
      </c>
      <c r="BB78" s="33" t="n">
        <f aca="false">1+INT((BE78-DATE(YEAR(BE78+4-WEEKDAY(BE78+6)),1,5)+WEEKDAY(DATE(YEAR(BE78+4-WEEKDAY(BE78+6)),1,3)))/7)</f>
        <v>33</v>
      </c>
      <c r="BD78" s="1" t="n">
        <v>14</v>
      </c>
      <c r="BE78" s="97" t="n">
        <f aca="true">(NOW()+IF((TODAY()+5-WEEKDAY(NOW(),2)+$AL$3-NOW())&gt;0,(TODAY()+5-WEEKDAY(NOW(),2)+$AL$3-NOW()),7+(TODAY()+5-WEEKDAY(NOW(),2)+$AL$3-NOW())))+BD78</f>
        <v>46248.5833333333</v>
      </c>
      <c r="BF78" s="106" t="str">
        <f aca="false">IF(AND(VLOOKUP(BF$75,Frånvaro!$B$3:$BC$52,$BB78+1,FALSE())="",COUNTIF(BF$76:BF77,BF$75)=0),BF$75,"")</f>
        <v/>
      </c>
      <c r="BG78" s="12" t="str">
        <f aca="false">IF(AND(VLOOKUP(BG$75,Frånvaro!$B$3:$BC$52,$BB78+1,FALSE())="",COUNTIF(BG$76:BG77,BG$75)=0,COUNTBLANK($BE78:BF78)=BG$74),BG$75,"")</f>
        <v/>
      </c>
      <c r="BH78" s="12" t="str">
        <f aca="false">IF(AND(VLOOKUP(BH$75,Frånvaro!$B$3:$BC$52,$BB78+1,FALSE())="",COUNTIF(BH$76:BH77,BH$75)=0,COUNTBLANK($BE78:BG78)=BH$74),BH$75,"")</f>
        <v/>
      </c>
      <c r="BI78" s="12" t="str">
        <f aca="false">IF(AND(VLOOKUP(BI$75,Frånvaro!$B$3:$BC$52,$BB78+1,FALSE())="",COUNTIF(BI$76:BI77,BI$75)=0,COUNTBLANK($BE78:BH78)=BI$74),BI$75,"")</f>
        <v/>
      </c>
      <c r="BJ78" s="12" t="str">
        <f aca="false">IF(AND(VLOOKUP(BJ$75,Frånvaro!$B$3:$BC$52,$BB78+1,FALSE())="",COUNTIF(BJ$76:BJ77,BJ$75)=0,COUNTBLANK($BE78:BI78)=BJ$74),BJ$75,"")</f>
        <v/>
      </c>
      <c r="BK78" s="12" t="str">
        <f aca="false">IF(AND(VLOOKUP(BK$75,Frånvaro!$B$3:$BC$52,$BB78+1,FALSE())="",COUNTIF(BK$76:BK77,BK$75)=0,COUNTBLANK($BE78:BJ78)=BK$74),BK$75,"")</f>
        <v/>
      </c>
      <c r="BL78" s="12" t="str">
        <f aca="false">IF(AND(VLOOKUP(BL$75,Frånvaro!$B$3:$BC$52,$BB78+1,FALSE())="",COUNTIF(BL$76:BL77,BL$75)=0,COUNTBLANK($BE78:BK78)=BL$74),BL$75,"")</f>
        <v/>
      </c>
      <c r="BM78" s="12" t="str">
        <f aca="false">IF(AND(VLOOKUP(BM$75,Frånvaro!$B$3:$BC$52,$BB78+1,FALSE())="",COUNTIF(BM$76:BM77,BM$75)=0,COUNTBLANK($BE78:BL78)=BM$74),BM$75,"")</f>
        <v/>
      </c>
      <c r="BN78" s="12" t="str">
        <f aca="false">IF(AND(VLOOKUP(BN$75,Frånvaro!$B$3:$BC$52,$BB78+1,FALSE())="",COUNTIF(BN$76:BN77,BN$75)=0,COUNTBLANK($BE78:BM78)=BN$74),BN$75,"")</f>
        <v/>
      </c>
      <c r="BO78" s="12" t="str">
        <f aca="false">IF(AND(VLOOKUP(BO$75,Frånvaro!$B$3:$BC$52,$BB78+1,FALSE())="",COUNTIF(BO$76:BO77,BO$75)=0,COUNTBLANK($BE78:BN78)=BO$74),BO$75,"")</f>
        <v/>
      </c>
      <c r="BP78" s="12" t="str">
        <f aca="false">IF(AND(VLOOKUP(BP$75,Frånvaro!$B$3:$BC$52,$BB78+1,FALSE())="",COUNTIF(BP$76:BP77,BP$75)=0,COUNTBLANK($BE78:BO78)=BP$74),BP$75,"")</f>
        <v/>
      </c>
      <c r="BQ78" s="12" t="str">
        <f aca="false">IF(AND(VLOOKUP(BQ$75,Frånvaro!$B$3:$BC$52,$BB78+1,FALSE())="",COUNTIF(BQ$76:BQ77,BQ$75)=0,COUNTBLANK($BE78:BP78)=BQ$74),BQ$75,"")</f>
        <v/>
      </c>
      <c r="BR78" s="12" t="str">
        <f aca="false">IF(AND(VLOOKUP(BR$75,Frånvaro!$B$3:$BC$52,$BB78+1,FALSE())="",COUNTIF(BR$76:BR77,BR$75)=0,COUNTBLANK($BE78:BQ78)=BR$74),BR$75,"")</f>
        <v/>
      </c>
      <c r="BS78" s="12" t="str">
        <f aca="false">IF(AND(VLOOKUP(BS$75,Frånvaro!$B$3:$BC$52,$BB78+1,FALSE())="",COUNTIF(BS$76:BS77,BS$75)=0,COUNTBLANK($BE78:BR78)=BS$74),BS$75,"")</f>
        <v/>
      </c>
      <c r="BT78" s="12" t="str">
        <f aca="false">IF(AND(VLOOKUP(BT$75,Frånvaro!$B$3:$BC$52,$BB78+1,FALSE())="",COUNTIF(BT$76:BT77,BT$75)=0,COUNTBLANK($BE78:BS78)=BT$74),BT$75,"")</f>
        <v/>
      </c>
      <c r="BU78" s="12" t="str">
        <f aca="false">IF(AND(VLOOKUP(BU$75,Frånvaro!$B$3:$BC$52,$BB78+1,FALSE())="",COUNTIF(BU$76:BU77,BU$75)=0,COUNTBLANK($BE78:BT78)=BU$74),BU$75,"")</f>
        <v/>
      </c>
      <c r="BV78" s="12" t="str">
        <f aca="false">IF(AND(VLOOKUP(BV$75,Frånvaro!$B$3:$BC$52,$BB78+1,FALSE())="",COUNTIF(BV$76:BV77,BV$75)=0,COUNTBLANK($BE78:BU78)=BV$74),BV$75,"")</f>
        <v/>
      </c>
      <c r="BW78" s="12" t="str">
        <f aca="false">IF(AND(VLOOKUP(BW$75,Frånvaro!$B$3:$BC$52,$BB78+1,FALSE())="",COUNTIF(BW$76:BW77,BW$75)=0,COUNTBLANK($BE78:BV78)=BW$74),BW$75,"")</f>
        <v/>
      </c>
      <c r="BX78" s="12" t="str">
        <f aca="false">IF(AND(VLOOKUP(BX$75,Frånvaro!$B$3:$BC$52,$BB78+1,FALSE())="",COUNTIF(BX$76:BX77,BX$75)=0,COUNTBLANK($BE78:BW78)=BX$74),BX$75,"")</f>
        <v/>
      </c>
      <c r="BY78" s="12" t="str">
        <f aca="false">IF(AND(VLOOKUP(BY$75,Frånvaro!$B$3:$BC$52,$BB78+1,FALSE())="",COUNTIF(BY$76:BY77,BY$75)=0,COUNTBLANK($BE78:BX78)=BY$74),BY$75,"")</f>
        <v/>
      </c>
      <c r="BZ78" s="12" t="str">
        <f aca="false">IF(AND(VLOOKUP(BZ$75,Frånvaro!$B$3:$BC$52,$BB78+1,FALSE())="",COUNTIF(BZ$76:BZ77,BZ$75)=0,COUNTBLANK($BE78:BY78)=BZ$74),BZ$75,"")</f>
        <v/>
      </c>
      <c r="CA78" s="12" t="str">
        <f aca="false">IF(AND(VLOOKUP(CA$75,Frånvaro!$B$3:$BC$52,$BB78+1,FALSE())="",COUNTIF(CA$76:CA77,CA$75)=0,COUNTBLANK($BE78:BZ78)=CA$74),CA$75,"")</f>
        <v/>
      </c>
      <c r="CB78" s="12" t="str">
        <f aca="false">IF(AND(VLOOKUP(CB$75,Frånvaro!$B$3:$BC$52,$BB78+1,FALSE())="",COUNTIF(CB$76:CB77,CB$75)=0,COUNTBLANK($BE78:CA78)=CB$74),CB$75,"")</f>
        <v/>
      </c>
      <c r="CC78" s="12" t="str">
        <f aca="false">IF(AND(VLOOKUP(CC$75,Frånvaro!$B$3:$BC$52,$BB78+1,FALSE())="",COUNTIF(CC$76:CC77,CC$75)=0,COUNTBLANK($BE78:CB78)=CC$74),CC$75,"")</f>
        <v/>
      </c>
      <c r="CD78" s="12" t="str">
        <f aca="false">IF(AND(VLOOKUP(CD$75,Frånvaro!$B$3:$BC$52,$BB78+1,FALSE())="",COUNTIF(CD$76:CD77,CD$75)=0,COUNTBLANK($BE78:CC78)=CD$74),CD$75,"")</f>
        <v/>
      </c>
      <c r="CE78" s="12" t="str">
        <f aca="false">IF(AND(VLOOKUP(CE$75,Frånvaro!$B$3:$BC$52,$BB78+1,FALSE())="",COUNTIF(CE$76:CE77,CE$75)=0,COUNTBLANK($BE78:CD78)=CE$74),CE$75,"")</f>
        <v/>
      </c>
      <c r="CF78" s="12" t="str">
        <f aca="false">IF(AND(VLOOKUP(CF$75,Frånvaro!$B$3:$BC$52,$BB78+1,FALSE())="",COUNTIF(CF$76:CF77,CF$75)=0,COUNTBLANK($BE78:CE78)=CF$74),CF$75,"")</f>
        <v/>
      </c>
      <c r="CG78" s="12" t="str">
        <f aca="false">IF(AND(VLOOKUP(CG$75,Frånvaro!$B$3:$BC$52,$BB78+1,FALSE())="",COUNTIF(CG$76:CG77,CG$75)=0,COUNTBLANK($BE78:CF78)=CG$74),CG$75,"")</f>
        <v/>
      </c>
      <c r="CH78" s="12" t="str">
        <f aca="false">IF(AND(VLOOKUP(CH$75,Frånvaro!$B$3:$BC$52,$BB78+1,FALSE())="",COUNTIF(CH$76:CH77,CH$75)=0,COUNTBLANK($BE78:CG78)=CH$74),CH$75,"")</f>
        <v/>
      </c>
      <c r="CI78" s="12" t="str">
        <f aca="false">IF(AND(VLOOKUP(CI$75,Frånvaro!$B$3:$BC$52,$BB78+1,FALSE())="",COUNTIF(CI$76:CI77,CI$75)=0,COUNTBLANK($BE78:CH78)=CI$74),CI$75,"")</f>
        <v/>
      </c>
      <c r="CJ78" s="12" t="str">
        <f aca="false">IF(AND(VLOOKUP(CJ$75,Frånvaro!$B$3:$BC$52,$BB78+1,FALSE())="",COUNTIF(CJ$76:CJ77,CJ$75)=0,COUNTBLANK($BE78:CI78)=CJ$74),CJ$75,"")</f>
        <v/>
      </c>
      <c r="CK78" s="12" t="str">
        <f aca="false">IF(AND(VLOOKUP(CK$75,Frånvaro!$B$3:$BC$52,$BB78+1,FALSE())="",COUNTIF(CK$76:CK77,CK$75)=0,COUNTBLANK($BE78:CJ78)=CK$74),CK$75,"")</f>
        <v/>
      </c>
      <c r="CL78" s="12" t="str">
        <f aca="false">IF(AND(VLOOKUP(CL$75,Frånvaro!$B$3:$BC$52,$BB78+1,FALSE())="",COUNTIF(CL$76:CL77,CL$75)=0,COUNTBLANK($BE78:CK78)=CL$74),CL$75,"")</f>
        <v/>
      </c>
      <c r="CM78" s="12" t="str">
        <f aca="false">IF(AND(VLOOKUP(CM$75,Frånvaro!$B$3:$BC$52,$BB78+1,FALSE())="",COUNTIF(CM$76:CM77,CM$75)=0,COUNTBLANK($BE78:CL78)=CM$74),CM$75,"")</f>
        <v/>
      </c>
      <c r="CN78" s="12" t="str">
        <f aca="false">IF(AND(VLOOKUP(CN$75,Frånvaro!$B$3:$BC$52,$BB78+1,FALSE())="",COUNTIF(CN$76:CN77,CN$75)=0,COUNTBLANK($BE78:CM78)=CN$74),CN$75,"")</f>
        <v/>
      </c>
      <c r="CO78" s="12" t="str">
        <f aca="false">IF(AND(VLOOKUP(CO$75,Frånvaro!$B$3:$BC$52,$BB78+1,FALSE())="",COUNTIF(CO$76:CO77,CO$75)=0,COUNTBLANK($BE78:CN78)=CO$74),CO$75,"")</f>
        <v/>
      </c>
      <c r="CP78" s="12" t="str">
        <f aca="false">IF(AND(VLOOKUP(CP$75,Frånvaro!$B$3:$BC$52,$BB78+1,FALSE())="",COUNTIF(CP$76:CP77,CP$75)=0,COUNTBLANK($BE78:CO78)=CP$74),CP$75,"")</f>
        <v/>
      </c>
      <c r="CQ78" s="12" t="str">
        <f aca="false">IF(AND(VLOOKUP(CQ$75,Frånvaro!$B$3:$BC$52,$BB78+1,FALSE())="",COUNTIF(CQ$76:CQ77,CQ$75)=0,COUNTBLANK($BE78:CP78)=CQ$74),CQ$75,"")</f>
        <v/>
      </c>
      <c r="CR78" s="12" t="str">
        <f aca="false">IF(AND(VLOOKUP(CR$75,Frånvaro!$B$3:$BC$52,$BB78+1,FALSE())="",COUNTIF(CR$76:CR77,CR$75)=0,COUNTBLANK($BE78:CQ78)=CR$74),CR$75,"")</f>
        <v/>
      </c>
      <c r="CS78" s="12" t="str">
        <f aca="false">IF(AND(VLOOKUP(CS$75,Frånvaro!$B$3:$BC$52,$BB78+1,FALSE())="",COUNTIF(CS$76:CS77,CS$75)=0,COUNTBLANK($BE78:CR78)=CS$74),CS$75,"")</f>
        <v/>
      </c>
      <c r="CT78" s="12" t="str">
        <f aca="false">IF(AND(VLOOKUP(CT$75,Frånvaro!$B$3:$BC$52,$BB78+1,FALSE())="",COUNTIF(CT$76:CT77,CT$75)=0,COUNTBLANK($BE78:CS78)=CT$74),CT$75,"")</f>
        <v/>
      </c>
      <c r="CU78" s="12" t="str">
        <f aca="false">IF(AND(VLOOKUP(CU$75,Frånvaro!$B$3:$BC$52,$BB78+1,FALSE())="",COUNTIF(CU$76:CU77,CU$75)=0,COUNTBLANK($BE78:CT78)=CU$74),CU$75,"")</f>
        <v/>
      </c>
      <c r="CV78" s="12" t="str">
        <f aca="false">IF(AND(VLOOKUP(CV$75,Frånvaro!$B$3:$BC$52,$BB78+1,FALSE())="",COUNTIF(CV$76:CV77,CV$75)=0,COUNTBLANK($BE78:CU78)=CV$74),CV$75,"")</f>
        <v/>
      </c>
      <c r="CW78" s="12" t="str">
        <f aca="false">IF(AND(VLOOKUP(CW$75,Frånvaro!$B$3:$BC$52,$BB78+1,FALSE())="",COUNTIF(CW$76:CW77,CW$75)=0,COUNTBLANK($BE78:CV78)=CW$74),CW$75,"")</f>
        <v/>
      </c>
      <c r="CX78" s="12" t="str">
        <f aca="false">IF(AND(VLOOKUP(CX$75,Frånvaro!$B$3:$BC$52,$BB78+1,FALSE())="",COUNTIF(CX$76:CX77,CX$75)=0,COUNTBLANK($BE78:CW78)=CX$74),CX$75,"")</f>
        <v/>
      </c>
      <c r="CY78" s="12" t="str">
        <f aca="false">IF(AND(VLOOKUP(CY$75,Frånvaro!$B$3:$BC$52,$BB78+1,FALSE())="",COUNTIF(CY$76:CY77,CY$75)=0,COUNTBLANK($BE78:CX78)=CY$74),CY$75,"")</f>
        <v/>
      </c>
      <c r="CZ78" s="12" t="str">
        <f aca="false">IF(AND(VLOOKUP(CZ$75,Frånvaro!$B$3:$BC$52,$BB78+1,FALSE())="",COUNTIF(CZ$76:CZ77,CZ$75)=0,COUNTBLANK($BE78:CY78)=CZ$74),CZ$75,"")</f>
        <v/>
      </c>
      <c r="DA78" s="12" t="str">
        <f aca="false">IF(AND(VLOOKUP(DA$75,Frånvaro!$B$3:$BC$52,$BB78+1,FALSE())="",COUNTIF(DA$76:DA77,DA$75)=0,COUNTBLANK($BE78:CZ78)=DA$74),DA$75,"")</f>
        <v/>
      </c>
      <c r="DB78" s="12" t="str">
        <f aca="false">IF(AND(VLOOKUP(DB$75,Frånvaro!$B$3:$BC$52,$BB78+1,FALSE())="",COUNTIF(DB$76:DB77,DB$75)=0,COUNTBLANK($BE78:DA78)=DB$74),DB$75,"")</f>
        <v/>
      </c>
      <c r="DC78" s="12" t="str">
        <f aca="false">IF(AND(VLOOKUP(DC$75,Frånvaro!$B$3:$BC$52,$BB78+1,FALSE())="",COUNTIF(DC$76:DC77,DC$75)=0,COUNTBLANK($BE78:DB78)=DC$74),DC$75,"")</f>
        <v/>
      </c>
    </row>
    <row r="79" customFormat="false" ht="12.75" hidden="false" customHeight="false" outlineLevel="0" collapsed="false">
      <c r="T79" s="3"/>
      <c r="U79" s="3"/>
      <c r="V79" s="3"/>
      <c r="W79" s="3"/>
      <c r="X79" s="3"/>
      <c r="Y79" s="3"/>
      <c r="Z79" s="3"/>
      <c r="AD79" s="1" t="n">
        <v>24</v>
      </c>
      <c r="AE79" s="1" t="str">
        <f aca="false">IF(VLOOKUP(ROW($U26)-2,$A$3:$B$52,2,FALSE())=0,"",AX99)</f>
        <v/>
      </c>
      <c r="AF79" s="43" t="n">
        <f aca="true">(NOW()+IF((TODAY()+5-WEEKDAY(NOW(),2)+$AL$3-NOW())&gt;0,(TODAY()+5-WEEKDAY(NOW(),2)+$AL$3-NOW()),7+(TODAY()+5-WEEKDAY(NOW(),2)+$AL$3-NOW())))+AH79</f>
        <v>46395.5833333331</v>
      </c>
      <c r="AG79" s="58" t="n">
        <f aca="false">1+INT((AF79-DATE(YEAR(AF79+4-WEEKDAY(AF79+6)),1,5)+WEEKDAY(DATE(YEAR(AF79+4-WEEKDAY(AF79+6)),1,3)))/7)</f>
        <v>1</v>
      </c>
      <c r="AH79" s="1" t="n">
        <v>161</v>
      </c>
      <c r="AK79" s="103"/>
      <c r="AP79" s="1" t="n">
        <v>9</v>
      </c>
      <c r="AQ79" s="1" t="s">
        <v>41</v>
      </c>
      <c r="AU79" s="1" t="n">
        <v>4</v>
      </c>
      <c r="AV79" s="1" t="n">
        <f aca="false">COUNTIF($C$3:$C$52,TRUNC($BE79))</f>
        <v>0</v>
      </c>
      <c r="AW79" s="1" t="n">
        <f aca="false">IF($AZ79="INGET FIKA",1,0)</f>
        <v>0</v>
      </c>
      <c r="AX79" s="1" t="str">
        <f aca="false">IF(AND($AV79=1,$AW79=0),VLOOKUP(TRUNC($BE79),$C$3:$AJ$52,33,FALSE()),AZ79)</f>
        <v/>
      </c>
      <c r="AZ79" s="4" t="str">
        <f aca="false">IF($AU79&lt;=$BA$75,IF($BA79="","INGET FIKA",$BA79),"")</f>
        <v/>
      </c>
      <c r="BA79" s="2" t="str">
        <f aca="false">BF79&amp;BG79&amp;BH79&amp;BI79&amp;BJ79&amp;BK79&amp;BL79&amp;BM79&amp;BN79&amp;BO79&amp;BP79&amp;BQ79&amp;BR79&amp;BS79&amp;BT79&amp;BU79&amp;BV79&amp;BW79&amp;BX79&amp;BY79&amp;BZ79&amp;CA79&amp;CB79&amp;CC79&amp;CD79&amp;CE79&amp;CF79&amp;CG79&amp;CH79&amp;CI79&amp;CJ79&amp;CK79&amp;CL79&amp;CM79&amp;CN79&amp;CO79&amp;CP79&amp;CQ79&amp;CR79&amp;CS79&amp;CT79&amp;CU79&amp;CV79&amp;CW79&amp;CX79&amp;CY79&amp;CZ79&amp;DA79&amp;DB79&amp;DC79</f>
        <v/>
      </c>
      <c r="BB79" s="33" t="n">
        <f aca="false">1+INT((BE79-DATE(YEAR(BE79+4-WEEKDAY(BE79+6)),1,5)+WEEKDAY(DATE(YEAR(BE79+4-WEEKDAY(BE79+6)),1,3)))/7)</f>
        <v>34</v>
      </c>
      <c r="BD79" s="1" t="n">
        <v>21</v>
      </c>
      <c r="BE79" s="97" t="n">
        <f aca="true">(NOW()+IF((TODAY()+5-WEEKDAY(NOW(),2)+$AL$3-NOW())&gt;0,(TODAY()+5-WEEKDAY(NOW(),2)+$AL$3-NOW()),7+(TODAY()+5-WEEKDAY(NOW(),2)+$AL$3-NOW())))+BD79</f>
        <v>46255.5833333333</v>
      </c>
      <c r="BF79" s="106" t="str">
        <f aca="false">IF(AND(VLOOKUP(BF$75,Frånvaro!$B$3:$BC$52,$BB79+1,FALSE())="",COUNTIF(BF$76:BF78,BF$75)=0),BF$75,"")</f>
        <v/>
      </c>
      <c r="BG79" s="12" t="str">
        <f aca="false">IF(AND(VLOOKUP(BG$75,Frånvaro!$B$3:$BC$52,$BB79+1,FALSE())="",COUNTIF(BG$76:BG78,BG$75)=0,COUNTBLANK($BE79:BF79)=BG$74),BG$75,"")</f>
        <v/>
      </c>
      <c r="BH79" s="12" t="str">
        <f aca="false">IF(AND(VLOOKUP(BH$75,Frånvaro!$B$3:$BC$52,$BB79+1,FALSE())="",COUNTIF(BH$76:BH78,BH$75)=0,COUNTBLANK($BE79:BG79)=BH$74),BH$75,"")</f>
        <v/>
      </c>
      <c r="BI79" s="12" t="str">
        <f aca="false">IF(AND(VLOOKUP(BI$75,Frånvaro!$B$3:$BC$52,$BB79+1,FALSE())="",COUNTIF(BI$76:BI78,BI$75)=0,COUNTBLANK($BE79:BH79)=BI$74),BI$75,"")</f>
        <v/>
      </c>
      <c r="BJ79" s="12" t="str">
        <f aca="false">IF(AND(VLOOKUP(BJ$75,Frånvaro!$B$3:$BC$52,$BB79+1,FALSE())="",COUNTIF(BJ$76:BJ78,BJ$75)=0,COUNTBLANK($BE79:BI79)=BJ$74),BJ$75,"")</f>
        <v/>
      </c>
      <c r="BK79" s="12" t="str">
        <f aca="false">IF(AND(VLOOKUP(BK$75,Frånvaro!$B$3:$BC$52,$BB79+1,FALSE())="",COUNTIF(BK$76:BK78,BK$75)=0,COUNTBLANK($BE79:BJ79)=BK$74),BK$75,"")</f>
        <v/>
      </c>
      <c r="BL79" s="12" t="str">
        <f aca="false">IF(AND(VLOOKUP(BL$75,Frånvaro!$B$3:$BC$52,$BB79+1,FALSE())="",COUNTIF(BL$76:BL78,BL$75)=0,COUNTBLANK($BE79:BK79)=BL$74),BL$75,"")</f>
        <v/>
      </c>
      <c r="BM79" s="12" t="str">
        <f aca="false">IF(AND(VLOOKUP(BM$75,Frånvaro!$B$3:$BC$52,$BB79+1,FALSE())="",COUNTIF(BM$76:BM78,BM$75)=0,COUNTBLANK($BE79:BL79)=BM$74),BM$75,"")</f>
        <v/>
      </c>
      <c r="BN79" s="12" t="str">
        <f aca="false">IF(AND(VLOOKUP(BN$75,Frånvaro!$B$3:$BC$52,$BB79+1,FALSE())="",COUNTIF(BN$76:BN78,BN$75)=0,COUNTBLANK($BE79:BM79)=BN$74),BN$75,"")</f>
        <v/>
      </c>
      <c r="BO79" s="12" t="str">
        <f aca="false">IF(AND(VLOOKUP(BO$75,Frånvaro!$B$3:$BC$52,$BB79+1,FALSE())="",COUNTIF(BO$76:BO78,BO$75)=0,COUNTBLANK($BE79:BN79)=BO$74),BO$75,"")</f>
        <v/>
      </c>
      <c r="BP79" s="12" t="str">
        <f aca="false">IF(AND(VLOOKUP(BP$75,Frånvaro!$B$3:$BC$52,$BB79+1,FALSE())="",COUNTIF(BP$76:BP78,BP$75)=0,COUNTBLANK($BE79:BO79)=BP$74),BP$75,"")</f>
        <v/>
      </c>
      <c r="BQ79" s="12" t="str">
        <f aca="false">IF(AND(VLOOKUP(BQ$75,Frånvaro!$B$3:$BC$52,$BB79+1,FALSE())="",COUNTIF(BQ$76:BQ78,BQ$75)=0,COUNTBLANK($BE79:BP79)=BQ$74),BQ$75,"")</f>
        <v/>
      </c>
      <c r="BR79" s="12" t="str">
        <f aca="false">IF(AND(VLOOKUP(BR$75,Frånvaro!$B$3:$BC$52,$BB79+1,FALSE())="",COUNTIF(BR$76:BR78,BR$75)=0,COUNTBLANK($BE79:BQ79)=BR$74),BR$75,"")</f>
        <v/>
      </c>
      <c r="BS79" s="12" t="str">
        <f aca="false">IF(AND(VLOOKUP(BS$75,Frånvaro!$B$3:$BC$52,$BB79+1,FALSE())="",COUNTIF(BS$76:BS78,BS$75)=0,COUNTBLANK($BE79:BR79)=BS$74),BS$75,"")</f>
        <v/>
      </c>
      <c r="BT79" s="12" t="str">
        <f aca="false">IF(AND(VLOOKUP(BT$75,Frånvaro!$B$3:$BC$52,$BB79+1,FALSE())="",COUNTIF(BT$76:BT78,BT$75)=0,COUNTBLANK($BE79:BS79)=BT$74),BT$75,"")</f>
        <v/>
      </c>
      <c r="BU79" s="12" t="str">
        <f aca="false">IF(AND(VLOOKUP(BU$75,Frånvaro!$B$3:$BC$52,$BB79+1,FALSE())="",COUNTIF(BU$76:BU78,BU$75)=0,COUNTBLANK($BE79:BT79)=BU$74),BU$75,"")</f>
        <v/>
      </c>
      <c r="BV79" s="12" t="str">
        <f aca="false">IF(AND(VLOOKUP(BV$75,Frånvaro!$B$3:$BC$52,$BB79+1,FALSE())="",COUNTIF(BV$76:BV78,BV$75)=0,COUNTBLANK($BE79:BU79)=BV$74),BV$75,"")</f>
        <v/>
      </c>
      <c r="BW79" s="12" t="str">
        <f aca="false">IF(AND(VLOOKUP(BW$75,Frånvaro!$B$3:$BC$52,$BB79+1,FALSE())="",COUNTIF(BW$76:BW78,BW$75)=0,COUNTBLANK($BE79:BV79)=BW$74),BW$75,"")</f>
        <v/>
      </c>
      <c r="BX79" s="12" t="str">
        <f aca="false">IF(AND(VLOOKUP(BX$75,Frånvaro!$B$3:$BC$52,$BB79+1,FALSE())="",COUNTIF(BX$76:BX78,BX$75)=0,COUNTBLANK($BE79:BW79)=BX$74),BX$75,"")</f>
        <v/>
      </c>
      <c r="BY79" s="12" t="str">
        <f aca="false">IF(AND(VLOOKUP(BY$75,Frånvaro!$B$3:$BC$52,$BB79+1,FALSE())="",COUNTIF(BY$76:BY78,BY$75)=0,COUNTBLANK($BE79:BX79)=BY$74),BY$75,"")</f>
        <v/>
      </c>
      <c r="BZ79" s="12" t="str">
        <f aca="false">IF(AND(VLOOKUP(BZ$75,Frånvaro!$B$3:$BC$52,$BB79+1,FALSE())="",COUNTIF(BZ$76:BZ78,BZ$75)=0,COUNTBLANK($BE79:BY79)=BZ$74),BZ$75,"")</f>
        <v/>
      </c>
      <c r="CA79" s="12" t="str">
        <f aca="false">IF(AND(VLOOKUP(CA$75,Frånvaro!$B$3:$BC$52,$BB79+1,FALSE())="",COUNTIF(CA$76:CA78,CA$75)=0,COUNTBLANK($BE79:BZ79)=CA$74),CA$75,"")</f>
        <v/>
      </c>
      <c r="CB79" s="12" t="str">
        <f aca="false">IF(AND(VLOOKUP(CB$75,Frånvaro!$B$3:$BC$52,$BB79+1,FALSE())="",COUNTIF(CB$76:CB78,CB$75)=0,COUNTBLANK($BE79:CA79)=CB$74),CB$75,"")</f>
        <v/>
      </c>
      <c r="CC79" s="12" t="str">
        <f aca="false">IF(AND(VLOOKUP(CC$75,Frånvaro!$B$3:$BC$52,$BB79+1,FALSE())="",COUNTIF(CC$76:CC78,CC$75)=0,COUNTBLANK($BE79:CB79)=CC$74),CC$75,"")</f>
        <v/>
      </c>
      <c r="CD79" s="12" t="str">
        <f aca="false">IF(AND(VLOOKUP(CD$75,Frånvaro!$B$3:$BC$52,$BB79+1,FALSE())="",COUNTIF(CD$76:CD78,CD$75)=0,COUNTBLANK($BE79:CC79)=CD$74),CD$75,"")</f>
        <v/>
      </c>
      <c r="CE79" s="12" t="str">
        <f aca="false">IF(AND(VLOOKUP(CE$75,Frånvaro!$B$3:$BC$52,$BB79+1,FALSE())="",COUNTIF(CE$76:CE78,CE$75)=0,COUNTBLANK($BE79:CD79)=CE$74),CE$75,"")</f>
        <v/>
      </c>
      <c r="CF79" s="12" t="str">
        <f aca="false">IF(AND(VLOOKUP(CF$75,Frånvaro!$B$3:$BC$52,$BB79+1,FALSE())="",COUNTIF(CF$76:CF78,CF$75)=0,COUNTBLANK($BE79:CE79)=CF$74),CF$75,"")</f>
        <v/>
      </c>
      <c r="CG79" s="12" t="str">
        <f aca="false">IF(AND(VLOOKUP(CG$75,Frånvaro!$B$3:$BC$52,$BB79+1,FALSE())="",COUNTIF(CG$76:CG78,CG$75)=0,COUNTBLANK($BE79:CF79)=CG$74),CG$75,"")</f>
        <v/>
      </c>
      <c r="CH79" s="12" t="str">
        <f aca="false">IF(AND(VLOOKUP(CH$75,Frånvaro!$B$3:$BC$52,$BB79+1,FALSE())="",COUNTIF(CH$76:CH78,CH$75)=0,COUNTBLANK($BE79:CG79)=CH$74),CH$75,"")</f>
        <v/>
      </c>
      <c r="CI79" s="12" t="str">
        <f aca="false">IF(AND(VLOOKUP(CI$75,Frånvaro!$B$3:$BC$52,$BB79+1,FALSE())="",COUNTIF(CI$76:CI78,CI$75)=0,COUNTBLANK($BE79:CH79)=CI$74),CI$75,"")</f>
        <v/>
      </c>
      <c r="CJ79" s="12" t="str">
        <f aca="false">IF(AND(VLOOKUP(CJ$75,Frånvaro!$B$3:$BC$52,$BB79+1,FALSE())="",COUNTIF(CJ$76:CJ78,CJ$75)=0,COUNTBLANK($BE79:CI79)=CJ$74),CJ$75,"")</f>
        <v/>
      </c>
      <c r="CK79" s="12" t="str">
        <f aca="false">IF(AND(VLOOKUP(CK$75,Frånvaro!$B$3:$BC$52,$BB79+1,FALSE())="",COUNTIF(CK$76:CK78,CK$75)=0,COUNTBLANK($BE79:CJ79)=CK$74),CK$75,"")</f>
        <v/>
      </c>
      <c r="CL79" s="12" t="str">
        <f aca="false">IF(AND(VLOOKUP(CL$75,Frånvaro!$B$3:$BC$52,$BB79+1,FALSE())="",COUNTIF(CL$76:CL78,CL$75)=0,COUNTBLANK($BE79:CK79)=CL$74),CL$75,"")</f>
        <v/>
      </c>
      <c r="CM79" s="12" t="str">
        <f aca="false">IF(AND(VLOOKUP(CM$75,Frånvaro!$B$3:$BC$52,$BB79+1,FALSE())="",COUNTIF(CM$76:CM78,CM$75)=0,COUNTBLANK($BE79:CL79)=CM$74),CM$75,"")</f>
        <v/>
      </c>
      <c r="CN79" s="12" t="str">
        <f aca="false">IF(AND(VLOOKUP(CN$75,Frånvaro!$B$3:$BC$52,$BB79+1,FALSE())="",COUNTIF(CN$76:CN78,CN$75)=0,COUNTBLANK($BE79:CM79)=CN$74),CN$75,"")</f>
        <v/>
      </c>
      <c r="CO79" s="12" t="str">
        <f aca="false">IF(AND(VLOOKUP(CO$75,Frånvaro!$B$3:$BC$52,$BB79+1,FALSE())="",COUNTIF(CO$76:CO78,CO$75)=0,COUNTBLANK($BE79:CN79)=CO$74),CO$75,"")</f>
        <v/>
      </c>
      <c r="CP79" s="12" t="str">
        <f aca="false">IF(AND(VLOOKUP(CP$75,Frånvaro!$B$3:$BC$52,$BB79+1,FALSE())="",COUNTIF(CP$76:CP78,CP$75)=0,COUNTBLANK($BE79:CO79)=CP$74),CP$75,"")</f>
        <v/>
      </c>
      <c r="CQ79" s="12" t="str">
        <f aca="false">IF(AND(VLOOKUP(CQ$75,Frånvaro!$B$3:$BC$52,$BB79+1,FALSE())="",COUNTIF(CQ$76:CQ78,CQ$75)=0,COUNTBLANK($BE79:CP79)=CQ$74),CQ$75,"")</f>
        <v/>
      </c>
      <c r="CR79" s="12" t="str">
        <f aca="false">IF(AND(VLOOKUP(CR$75,Frånvaro!$B$3:$BC$52,$BB79+1,FALSE())="",COUNTIF(CR$76:CR78,CR$75)=0,COUNTBLANK($BE79:CQ79)=CR$74),CR$75,"")</f>
        <v/>
      </c>
      <c r="CS79" s="12" t="str">
        <f aca="false">IF(AND(VLOOKUP(CS$75,Frånvaro!$B$3:$BC$52,$BB79+1,FALSE())="",COUNTIF(CS$76:CS78,CS$75)=0,COUNTBLANK($BE79:CR79)=CS$74),CS$75,"")</f>
        <v/>
      </c>
      <c r="CT79" s="12" t="str">
        <f aca="false">IF(AND(VLOOKUP(CT$75,Frånvaro!$B$3:$BC$52,$BB79+1,FALSE())="",COUNTIF(CT$76:CT78,CT$75)=0,COUNTBLANK($BE79:CS79)=CT$74),CT$75,"")</f>
        <v/>
      </c>
      <c r="CU79" s="12" t="str">
        <f aca="false">IF(AND(VLOOKUP(CU$75,Frånvaro!$B$3:$BC$52,$BB79+1,FALSE())="",COUNTIF(CU$76:CU78,CU$75)=0,COUNTBLANK($BE79:CT79)=CU$74),CU$75,"")</f>
        <v/>
      </c>
      <c r="CV79" s="12" t="str">
        <f aca="false">IF(AND(VLOOKUP(CV$75,Frånvaro!$B$3:$BC$52,$BB79+1,FALSE())="",COUNTIF(CV$76:CV78,CV$75)=0,COUNTBLANK($BE79:CU79)=CV$74),CV$75,"")</f>
        <v/>
      </c>
      <c r="CW79" s="12" t="str">
        <f aca="false">IF(AND(VLOOKUP(CW$75,Frånvaro!$B$3:$BC$52,$BB79+1,FALSE())="",COUNTIF(CW$76:CW78,CW$75)=0,COUNTBLANK($BE79:CV79)=CW$74),CW$75,"")</f>
        <v/>
      </c>
      <c r="CX79" s="12" t="str">
        <f aca="false">IF(AND(VLOOKUP(CX$75,Frånvaro!$B$3:$BC$52,$BB79+1,FALSE())="",COUNTIF(CX$76:CX78,CX$75)=0,COUNTBLANK($BE79:CW79)=CX$74),CX$75,"")</f>
        <v/>
      </c>
      <c r="CY79" s="12" t="str">
        <f aca="false">IF(AND(VLOOKUP(CY$75,Frånvaro!$B$3:$BC$52,$BB79+1,FALSE())="",COUNTIF(CY$76:CY78,CY$75)=0,COUNTBLANK($BE79:CX79)=CY$74),CY$75,"")</f>
        <v/>
      </c>
      <c r="CZ79" s="12" t="str">
        <f aca="false">IF(AND(VLOOKUP(CZ$75,Frånvaro!$B$3:$BC$52,$BB79+1,FALSE())="",COUNTIF(CZ$76:CZ78,CZ$75)=0,COUNTBLANK($BE79:CY79)=CZ$74),CZ$75,"")</f>
        <v/>
      </c>
      <c r="DA79" s="12" t="str">
        <f aca="false">IF(AND(VLOOKUP(DA$75,Frånvaro!$B$3:$BC$52,$BB79+1,FALSE())="",COUNTIF(DA$76:DA78,DA$75)=0,COUNTBLANK($BE79:CZ79)=DA$74),DA$75,"")</f>
        <v/>
      </c>
      <c r="DB79" s="12" t="str">
        <f aca="false">IF(AND(VLOOKUP(DB$75,Frånvaro!$B$3:$BC$52,$BB79+1,FALSE())="",COUNTIF(DB$76:DB78,DB$75)=0,COUNTBLANK($BE79:DA79)=DB$74),DB$75,"")</f>
        <v/>
      </c>
      <c r="DC79" s="12" t="str">
        <f aca="false">IF(AND(VLOOKUP(DC$75,Frånvaro!$B$3:$BC$52,$BB79+1,FALSE())="",COUNTIF(DC$76:DC78,DC$75)=0,COUNTBLANK($BE79:DB79)=DC$74),DC$75,"")</f>
        <v/>
      </c>
    </row>
    <row r="80" customFormat="false" ht="12.75" hidden="false" customHeight="false" outlineLevel="0" collapsed="false">
      <c r="T80" s="3"/>
      <c r="U80" s="3"/>
      <c r="V80" s="3"/>
      <c r="W80" s="3"/>
      <c r="X80" s="3"/>
      <c r="Y80" s="3"/>
      <c r="Z80" s="3"/>
      <c r="AD80" s="1" t="n">
        <v>25</v>
      </c>
      <c r="AE80" s="1" t="str">
        <f aca="false">IF(VLOOKUP(ROW($U27)-2,$A$3:$B$52,2,FALSE())=0,"",AX100)</f>
        <v/>
      </c>
      <c r="AF80" s="43" t="n">
        <f aca="true">(NOW()+IF((TODAY()+5-WEEKDAY(NOW(),2)+$AL$3-NOW())&gt;0,(TODAY()+5-WEEKDAY(NOW(),2)+$AL$3-NOW()),7+(TODAY()+5-WEEKDAY(NOW(),2)+$AL$3-NOW())))+AH80</f>
        <v>46402.5833333332</v>
      </c>
      <c r="AG80" s="58" t="n">
        <f aca="false">1+INT((AF80-DATE(YEAR(AF80+4-WEEKDAY(AF80+6)),1,5)+WEEKDAY(DATE(YEAR(AF80+4-WEEKDAY(AF80+6)),1,3)))/7)</f>
        <v>2</v>
      </c>
      <c r="AH80" s="1" t="n">
        <v>168</v>
      </c>
      <c r="AK80" s="103"/>
      <c r="AL80" s="107"/>
      <c r="AM80" s="107"/>
      <c r="AN80" s="107"/>
      <c r="AO80" s="107"/>
      <c r="AP80" s="1" t="n">
        <v>10</v>
      </c>
      <c r="AQ80" s="1" t="s">
        <v>42</v>
      </c>
      <c r="AR80" s="107"/>
      <c r="AS80" s="107"/>
      <c r="AU80" s="1" t="n">
        <v>5</v>
      </c>
      <c r="AV80" s="1" t="n">
        <f aca="false">COUNTIF($C$3:$C$52,TRUNC($BE80))</f>
        <v>0</v>
      </c>
      <c r="AW80" s="1" t="n">
        <f aca="false">IF($AZ80="INGET FIKA",1,0)</f>
        <v>0</v>
      </c>
      <c r="AX80" s="1" t="str">
        <f aca="false">IF(AND($AV80=1,$AW80=0),VLOOKUP(TRUNC($BE80),$C$3:$AJ$52,33,FALSE()),AZ80)</f>
        <v/>
      </c>
      <c r="AY80" s="107"/>
      <c r="AZ80" s="4" t="str">
        <f aca="false">IF($AU80&lt;=$BA$75,IF($BA80="","INGET FIKA",$BA80),"")</f>
        <v/>
      </c>
      <c r="BA80" s="2" t="str">
        <f aca="false">BF80&amp;BG80&amp;BH80&amp;BI80&amp;BJ80&amp;BK80&amp;BL80&amp;BM80&amp;BN80&amp;BO80&amp;BP80&amp;BQ80&amp;BR80&amp;BS80&amp;BT80&amp;BU80&amp;BV80&amp;BW80&amp;BX80&amp;BY80&amp;BZ80&amp;CA80&amp;CB80&amp;CC80&amp;CD80&amp;CE80&amp;CF80&amp;CG80&amp;CH80&amp;CI80&amp;CJ80&amp;CK80&amp;CL80&amp;CM80&amp;CN80&amp;CO80&amp;CP80&amp;CQ80&amp;CR80&amp;CS80&amp;CT80&amp;CU80&amp;CV80&amp;CW80&amp;CX80&amp;CY80&amp;CZ80&amp;DA80&amp;DB80&amp;DC80</f>
        <v/>
      </c>
      <c r="BB80" s="33" t="n">
        <f aca="false">1+INT((BE80-DATE(YEAR(BE80+4-WEEKDAY(BE80+6)),1,5)+WEEKDAY(DATE(YEAR(BE80+4-WEEKDAY(BE80+6)),1,3)))/7)</f>
        <v>35</v>
      </c>
      <c r="BC80" s="107"/>
      <c r="BD80" s="1" t="n">
        <v>28</v>
      </c>
      <c r="BE80" s="97" t="n">
        <f aca="true">(NOW()+IF((TODAY()+5-WEEKDAY(NOW(),2)+$AL$3-NOW())&gt;0,(TODAY()+5-WEEKDAY(NOW(),2)+$AL$3-NOW()),7+(TODAY()+5-WEEKDAY(NOW(),2)+$AL$3-NOW())))+BD80</f>
        <v>46262.5833333333</v>
      </c>
      <c r="BF80" s="106" t="str">
        <f aca="false">IF(AND(VLOOKUP(BF$75,Frånvaro!$B$3:$BC$52,$BB80+1,FALSE())="",COUNTIF(BF$76:BF79,BF$75)=0),BF$75,"")</f>
        <v/>
      </c>
      <c r="BG80" s="12" t="str">
        <f aca="false">IF(AND(VLOOKUP(BG$75,Frånvaro!$B$3:$BC$52,$BB80+1,FALSE())="",COUNTIF(BG$76:BG79,BG$75)=0,COUNTBLANK($BE80:BF80)=BG$74),BG$75,"")</f>
        <v/>
      </c>
      <c r="BH80" s="12" t="str">
        <f aca="false">IF(AND(VLOOKUP(BH$75,Frånvaro!$B$3:$BC$52,$BB80+1,FALSE())="",COUNTIF(BH$76:BH79,BH$75)=0,COUNTBLANK($BE80:BG80)=BH$74),BH$75,"")</f>
        <v/>
      </c>
      <c r="BI80" s="12" t="str">
        <f aca="false">IF(AND(VLOOKUP(BI$75,Frånvaro!$B$3:$BC$52,$BB80+1,FALSE())="",COUNTIF(BI$76:BI79,BI$75)=0,COUNTBLANK($BE80:BH80)=BI$74),BI$75,"")</f>
        <v/>
      </c>
      <c r="BJ80" s="12" t="str">
        <f aca="false">IF(AND(VLOOKUP(BJ$75,Frånvaro!$B$3:$BC$52,$BB80+1,FALSE())="",COUNTIF(BJ$76:BJ79,BJ$75)=0,COUNTBLANK($BE80:BI80)=BJ$74),BJ$75,"")</f>
        <v/>
      </c>
      <c r="BK80" s="12" t="str">
        <f aca="false">IF(AND(VLOOKUP(BK$75,Frånvaro!$B$3:$BC$52,$BB80+1,FALSE())="",COUNTIF(BK$76:BK79,BK$75)=0,COUNTBLANK($BE80:BJ80)=BK$74),BK$75,"")</f>
        <v/>
      </c>
      <c r="BL80" s="12" t="str">
        <f aca="false">IF(AND(VLOOKUP(BL$75,Frånvaro!$B$3:$BC$52,$BB80+1,FALSE())="",COUNTIF(BL$76:BL79,BL$75)=0,COUNTBLANK($BE80:BK80)=BL$74),BL$75,"")</f>
        <v/>
      </c>
      <c r="BM80" s="12" t="str">
        <f aca="false">IF(AND(VLOOKUP(BM$75,Frånvaro!$B$3:$BC$52,$BB80+1,FALSE())="",COUNTIF(BM$76:BM79,BM$75)=0,COUNTBLANK($BE80:BL80)=BM$74),BM$75,"")</f>
        <v/>
      </c>
      <c r="BN80" s="12" t="str">
        <f aca="false">IF(AND(VLOOKUP(BN$75,Frånvaro!$B$3:$BC$52,$BB80+1,FALSE())="",COUNTIF(BN$76:BN79,BN$75)=0,COUNTBLANK($BE80:BM80)=BN$74),BN$75,"")</f>
        <v/>
      </c>
      <c r="BO80" s="12" t="str">
        <f aca="false">IF(AND(VLOOKUP(BO$75,Frånvaro!$B$3:$BC$52,$BB80+1,FALSE())="",COUNTIF(BO$76:BO79,BO$75)=0,COUNTBLANK($BE80:BN80)=BO$74),BO$75,"")</f>
        <v/>
      </c>
      <c r="BP80" s="12" t="str">
        <f aca="false">IF(AND(VLOOKUP(BP$75,Frånvaro!$B$3:$BC$52,$BB80+1,FALSE())="",COUNTIF(BP$76:BP79,BP$75)=0,COUNTBLANK($BE80:BO80)=BP$74),BP$75,"")</f>
        <v/>
      </c>
      <c r="BQ80" s="12" t="str">
        <f aca="false">IF(AND(VLOOKUP(BQ$75,Frånvaro!$B$3:$BC$52,$BB80+1,FALSE())="",COUNTIF(BQ$76:BQ79,BQ$75)=0,COUNTBLANK($BE80:BP80)=BQ$74),BQ$75,"")</f>
        <v/>
      </c>
      <c r="BR80" s="12" t="str">
        <f aca="false">IF(AND(VLOOKUP(BR$75,Frånvaro!$B$3:$BC$52,$BB80+1,FALSE())="",COUNTIF(BR$76:BR79,BR$75)=0,COUNTBLANK($BE80:BQ80)=BR$74),BR$75,"")</f>
        <v/>
      </c>
      <c r="BS80" s="12" t="str">
        <f aca="false">IF(AND(VLOOKUP(BS$75,Frånvaro!$B$3:$BC$52,$BB80+1,FALSE())="",COUNTIF(BS$76:BS79,BS$75)=0,COUNTBLANK($BE80:BR80)=BS$74),BS$75,"")</f>
        <v/>
      </c>
      <c r="BT80" s="12" t="str">
        <f aca="false">IF(AND(VLOOKUP(BT$75,Frånvaro!$B$3:$BC$52,$BB80+1,FALSE())="",COUNTIF(BT$76:BT79,BT$75)=0,COUNTBLANK($BE80:BS80)=BT$74),BT$75,"")</f>
        <v/>
      </c>
      <c r="BU80" s="12" t="str">
        <f aca="false">IF(AND(VLOOKUP(BU$75,Frånvaro!$B$3:$BC$52,$BB80+1,FALSE())="",COUNTIF(BU$76:BU79,BU$75)=0,COUNTBLANK($BE80:BT80)=BU$74),BU$75,"")</f>
        <v/>
      </c>
      <c r="BV80" s="12" t="str">
        <f aca="false">IF(AND(VLOOKUP(BV$75,Frånvaro!$B$3:$BC$52,$BB80+1,FALSE())="",COUNTIF(BV$76:BV79,BV$75)=0,COUNTBLANK($BE80:BU80)=BV$74),BV$75,"")</f>
        <v/>
      </c>
      <c r="BW80" s="12" t="str">
        <f aca="false">IF(AND(VLOOKUP(BW$75,Frånvaro!$B$3:$BC$52,$BB80+1,FALSE())="",COUNTIF(BW$76:BW79,BW$75)=0,COUNTBLANK($BE80:BV80)=BW$74),BW$75,"")</f>
        <v/>
      </c>
      <c r="BX80" s="12" t="str">
        <f aca="false">IF(AND(VLOOKUP(BX$75,Frånvaro!$B$3:$BC$52,$BB80+1,FALSE())="",COUNTIF(BX$76:BX79,BX$75)=0,COUNTBLANK($BE80:BW80)=BX$74),BX$75,"")</f>
        <v/>
      </c>
      <c r="BY80" s="12" t="str">
        <f aca="false">IF(AND(VLOOKUP(BY$75,Frånvaro!$B$3:$BC$52,$BB80+1,FALSE())="",COUNTIF(BY$76:BY79,BY$75)=0,COUNTBLANK($BE80:BX80)=BY$74),BY$75,"")</f>
        <v/>
      </c>
      <c r="BZ80" s="12" t="str">
        <f aca="false">IF(AND(VLOOKUP(BZ$75,Frånvaro!$B$3:$BC$52,$BB80+1,FALSE())="",COUNTIF(BZ$76:BZ79,BZ$75)=0,COUNTBLANK($BE80:BY80)=BZ$74),BZ$75,"")</f>
        <v/>
      </c>
      <c r="CA80" s="12" t="str">
        <f aca="false">IF(AND(VLOOKUP(CA$75,Frånvaro!$B$3:$BC$52,$BB80+1,FALSE())="",COUNTIF(CA$76:CA79,CA$75)=0,COUNTBLANK($BE80:BZ80)=CA$74),CA$75,"")</f>
        <v/>
      </c>
      <c r="CB80" s="12" t="str">
        <f aca="false">IF(AND(VLOOKUP(CB$75,Frånvaro!$B$3:$BC$52,$BB80+1,FALSE())="",COUNTIF(CB$76:CB79,CB$75)=0,COUNTBLANK($BE80:CA80)=CB$74),CB$75,"")</f>
        <v/>
      </c>
      <c r="CC80" s="12" t="str">
        <f aca="false">IF(AND(VLOOKUP(CC$75,Frånvaro!$B$3:$BC$52,$BB80+1,FALSE())="",COUNTIF(CC$76:CC79,CC$75)=0,COUNTBLANK($BE80:CB80)=CC$74),CC$75,"")</f>
        <v/>
      </c>
      <c r="CD80" s="12" t="str">
        <f aca="false">IF(AND(VLOOKUP(CD$75,Frånvaro!$B$3:$BC$52,$BB80+1,FALSE())="",COUNTIF(CD$76:CD79,CD$75)=0,COUNTBLANK($BE80:CC80)=CD$74),CD$75,"")</f>
        <v/>
      </c>
      <c r="CE80" s="12" t="str">
        <f aca="false">IF(AND(VLOOKUP(CE$75,Frånvaro!$B$3:$BC$52,$BB80+1,FALSE())="",COUNTIF(CE$76:CE79,CE$75)=0,COUNTBLANK($BE80:CD80)=CE$74),CE$75,"")</f>
        <v/>
      </c>
      <c r="CF80" s="12" t="str">
        <f aca="false">IF(AND(VLOOKUP(CF$75,Frånvaro!$B$3:$BC$52,$BB80+1,FALSE())="",COUNTIF(CF$76:CF79,CF$75)=0,COUNTBLANK($BE80:CE80)=CF$74),CF$75,"")</f>
        <v/>
      </c>
      <c r="CG80" s="12" t="str">
        <f aca="false">IF(AND(VLOOKUP(CG$75,Frånvaro!$B$3:$BC$52,$BB80+1,FALSE())="",COUNTIF(CG$76:CG79,CG$75)=0,COUNTBLANK($BE80:CF80)=CG$74),CG$75,"")</f>
        <v/>
      </c>
      <c r="CH80" s="12" t="str">
        <f aca="false">IF(AND(VLOOKUP(CH$75,Frånvaro!$B$3:$BC$52,$BB80+1,FALSE())="",COUNTIF(CH$76:CH79,CH$75)=0,COUNTBLANK($BE80:CG80)=CH$74),CH$75,"")</f>
        <v/>
      </c>
      <c r="CI80" s="12" t="str">
        <f aca="false">IF(AND(VLOOKUP(CI$75,Frånvaro!$B$3:$BC$52,$BB80+1,FALSE())="",COUNTIF(CI$76:CI79,CI$75)=0,COUNTBLANK($BE80:CH80)=CI$74),CI$75,"")</f>
        <v/>
      </c>
      <c r="CJ80" s="12" t="str">
        <f aca="false">IF(AND(VLOOKUP(CJ$75,Frånvaro!$B$3:$BC$52,$BB80+1,FALSE())="",COUNTIF(CJ$76:CJ79,CJ$75)=0,COUNTBLANK($BE80:CI80)=CJ$74),CJ$75,"")</f>
        <v/>
      </c>
      <c r="CK80" s="12" t="str">
        <f aca="false">IF(AND(VLOOKUP(CK$75,Frånvaro!$B$3:$BC$52,$BB80+1,FALSE())="",COUNTIF(CK$76:CK79,CK$75)=0,COUNTBLANK($BE80:CJ80)=CK$74),CK$75,"")</f>
        <v/>
      </c>
      <c r="CL80" s="12" t="str">
        <f aca="false">IF(AND(VLOOKUP(CL$75,Frånvaro!$B$3:$BC$52,$BB80+1,FALSE())="",COUNTIF(CL$76:CL79,CL$75)=0,COUNTBLANK($BE80:CK80)=CL$74),CL$75,"")</f>
        <v/>
      </c>
      <c r="CM80" s="12" t="str">
        <f aca="false">IF(AND(VLOOKUP(CM$75,Frånvaro!$B$3:$BC$52,$BB80+1,FALSE())="",COUNTIF(CM$76:CM79,CM$75)=0,COUNTBLANK($BE80:CL80)=CM$74),CM$75,"")</f>
        <v/>
      </c>
      <c r="CN80" s="12" t="str">
        <f aca="false">IF(AND(VLOOKUP(CN$75,Frånvaro!$B$3:$BC$52,$BB80+1,FALSE())="",COUNTIF(CN$76:CN79,CN$75)=0,COUNTBLANK($BE80:CM80)=CN$74),CN$75,"")</f>
        <v/>
      </c>
      <c r="CO80" s="12" t="str">
        <f aca="false">IF(AND(VLOOKUP(CO$75,Frånvaro!$B$3:$BC$52,$BB80+1,FALSE())="",COUNTIF(CO$76:CO79,CO$75)=0,COUNTBLANK($BE80:CN80)=CO$74),CO$75,"")</f>
        <v/>
      </c>
      <c r="CP80" s="12" t="str">
        <f aca="false">IF(AND(VLOOKUP(CP$75,Frånvaro!$B$3:$BC$52,$BB80+1,FALSE())="",COUNTIF(CP$76:CP79,CP$75)=0,COUNTBLANK($BE80:CO80)=CP$74),CP$75,"")</f>
        <v/>
      </c>
      <c r="CQ80" s="12" t="str">
        <f aca="false">IF(AND(VLOOKUP(CQ$75,Frånvaro!$B$3:$BC$52,$BB80+1,FALSE())="",COUNTIF(CQ$76:CQ79,CQ$75)=0,COUNTBLANK($BE80:CP80)=CQ$74),CQ$75,"")</f>
        <v/>
      </c>
      <c r="CR80" s="12" t="str">
        <f aca="false">IF(AND(VLOOKUP(CR$75,Frånvaro!$B$3:$BC$52,$BB80+1,FALSE())="",COUNTIF(CR$76:CR79,CR$75)=0,COUNTBLANK($BE80:CQ80)=CR$74),CR$75,"")</f>
        <v/>
      </c>
      <c r="CS80" s="12" t="str">
        <f aca="false">IF(AND(VLOOKUP(CS$75,Frånvaro!$B$3:$BC$52,$BB80+1,FALSE())="",COUNTIF(CS$76:CS79,CS$75)=0,COUNTBLANK($BE80:CR80)=CS$74),CS$75,"")</f>
        <v/>
      </c>
      <c r="CT80" s="12" t="str">
        <f aca="false">IF(AND(VLOOKUP(CT$75,Frånvaro!$B$3:$BC$52,$BB80+1,FALSE())="",COUNTIF(CT$76:CT79,CT$75)=0,COUNTBLANK($BE80:CS80)=CT$74),CT$75,"")</f>
        <v/>
      </c>
      <c r="CU80" s="12" t="str">
        <f aca="false">IF(AND(VLOOKUP(CU$75,Frånvaro!$B$3:$BC$52,$BB80+1,FALSE())="",COUNTIF(CU$76:CU79,CU$75)=0,COUNTBLANK($BE80:CT80)=CU$74),CU$75,"")</f>
        <v/>
      </c>
      <c r="CV80" s="12" t="str">
        <f aca="false">IF(AND(VLOOKUP(CV$75,Frånvaro!$B$3:$BC$52,$BB80+1,FALSE())="",COUNTIF(CV$76:CV79,CV$75)=0,COUNTBLANK($BE80:CU80)=CV$74),CV$75,"")</f>
        <v/>
      </c>
      <c r="CW80" s="12" t="str">
        <f aca="false">IF(AND(VLOOKUP(CW$75,Frånvaro!$B$3:$BC$52,$BB80+1,FALSE())="",COUNTIF(CW$76:CW79,CW$75)=0,COUNTBLANK($BE80:CV80)=CW$74),CW$75,"")</f>
        <v/>
      </c>
      <c r="CX80" s="12" t="str">
        <f aca="false">IF(AND(VLOOKUP(CX$75,Frånvaro!$B$3:$BC$52,$BB80+1,FALSE())="",COUNTIF(CX$76:CX79,CX$75)=0,COUNTBLANK($BE80:CW80)=CX$74),CX$75,"")</f>
        <v/>
      </c>
      <c r="CY80" s="12" t="str">
        <f aca="false">IF(AND(VLOOKUP(CY$75,Frånvaro!$B$3:$BC$52,$BB80+1,FALSE())="",COUNTIF(CY$76:CY79,CY$75)=0,COUNTBLANK($BE80:CX80)=CY$74),CY$75,"")</f>
        <v/>
      </c>
      <c r="CZ80" s="12" t="str">
        <f aca="false">IF(AND(VLOOKUP(CZ$75,Frånvaro!$B$3:$BC$52,$BB80+1,FALSE())="",COUNTIF(CZ$76:CZ79,CZ$75)=0,COUNTBLANK($BE80:CY80)=CZ$74),CZ$75,"")</f>
        <v/>
      </c>
      <c r="DA80" s="12" t="str">
        <f aca="false">IF(AND(VLOOKUP(DA$75,Frånvaro!$B$3:$BC$52,$BB80+1,FALSE())="",COUNTIF(DA$76:DA79,DA$75)=0,COUNTBLANK($BE80:CZ80)=DA$74),DA$75,"")</f>
        <v/>
      </c>
      <c r="DB80" s="12" t="str">
        <f aca="false">IF(AND(VLOOKUP(DB$75,Frånvaro!$B$3:$BC$52,$BB80+1,FALSE())="",COUNTIF(DB$76:DB79,DB$75)=0,COUNTBLANK($BE80:DA80)=DB$74),DB$75,"")</f>
        <v/>
      </c>
      <c r="DC80" s="12" t="str">
        <f aca="false">IF(AND(VLOOKUP(DC$75,Frånvaro!$B$3:$BC$52,$BB80+1,FALSE())="",COUNTIF(DC$76:DC79,DC$75)=0,COUNTBLANK($BE80:DB80)=DC$74),DC$75,"")</f>
        <v/>
      </c>
    </row>
    <row r="81" customFormat="false" ht="12.75" hidden="false" customHeight="false" outlineLevel="0" collapsed="false">
      <c r="T81" s="3"/>
      <c r="U81" s="3"/>
      <c r="V81" s="3"/>
      <c r="W81" s="3"/>
      <c r="X81" s="3"/>
      <c r="Y81" s="3"/>
      <c r="Z81" s="3"/>
      <c r="AD81" s="1" t="n">
        <v>26</v>
      </c>
      <c r="AE81" s="1" t="str">
        <f aca="false">IF(VLOOKUP(ROW($U28)-2,$A$3:$B$52,2,FALSE())=0,"",AX101)</f>
        <v/>
      </c>
      <c r="AF81" s="43" t="n">
        <f aca="true">(NOW()+IF((TODAY()+5-WEEKDAY(NOW(),2)+$AL$3-NOW())&gt;0,(TODAY()+5-WEEKDAY(NOW(),2)+$AL$3-NOW()),7+(TODAY()+5-WEEKDAY(NOW(),2)+$AL$3-NOW())))+AH81</f>
        <v>46409.5833333332</v>
      </c>
      <c r="AG81" s="58" t="n">
        <f aca="false">1+INT((AF81-DATE(YEAR(AF81+4-WEEKDAY(AF81+6)),1,5)+WEEKDAY(DATE(YEAR(AF81+4-WEEKDAY(AF81+6)),1,3)))/7)</f>
        <v>3</v>
      </c>
      <c r="AH81" s="1" t="n">
        <v>175</v>
      </c>
      <c r="AK81" s="103"/>
      <c r="AL81" s="107"/>
      <c r="AM81" s="107"/>
      <c r="AN81" s="107"/>
      <c r="AO81" s="107"/>
      <c r="AP81" s="1" t="n">
        <v>11</v>
      </c>
      <c r="AQ81" s="1" t="s">
        <v>43</v>
      </c>
      <c r="AR81" s="107"/>
      <c r="AS81" s="107"/>
      <c r="AU81" s="1" t="n">
        <v>6</v>
      </c>
      <c r="AV81" s="1" t="n">
        <f aca="false">COUNTIF($C$3:$C$52,TRUNC($BE81))</f>
        <v>0</v>
      </c>
      <c r="AW81" s="1" t="n">
        <f aca="false">IF($AZ81="INGET FIKA",1,0)</f>
        <v>0</v>
      </c>
      <c r="AX81" s="1" t="str">
        <f aca="false">IF(AND($AV81=1,$AW81=0),VLOOKUP(TRUNC($BE81),$C$3:$AJ$52,33,FALSE()),AZ81)</f>
        <v/>
      </c>
      <c r="AY81" s="107"/>
      <c r="AZ81" s="4" t="str">
        <f aca="false">IF($AU81&lt;=$BA$75,IF($BA81="","INGET FIKA",$BA81),"")</f>
        <v/>
      </c>
      <c r="BA81" s="2" t="str">
        <f aca="false">BF81&amp;BG81&amp;BH81&amp;BI81&amp;BJ81&amp;BK81&amp;BL81&amp;BM81&amp;BN81&amp;BO81&amp;BP81&amp;BQ81&amp;BR81&amp;BS81&amp;BT81&amp;BU81&amp;BV81&amp;BW81&amp;BX81&amp;BY81&amp;BZ81&amp;CA81&amp;CB81&amp;CC81&amp;CD81&amp;CE81&amp;CF81&amp;CG81&amp;CH81&amp;CI81&amp;CJ81&amp;CK81&amp;CL81&amp;CM81&amp;CN81&amp;CO81&amp;CP81&amp;CQ81&amp;CR81&amp;CS81&amp;CT81&amp;CU81&amp;CV81&amp;CW81&amp;CX81&amp;CY81&amp;CZ81&amp;DA81&amp;DB81&amp;DC81</f>
        <v/>
      </c>
      <c r="BB81" s="33" t="n">
        <f aca="false">1+INT((BE81-DATE(YEAR(BE81+4-WEEKDAY(BE81+6)),1,5)+WEEKDAY(DATE(YEAR(BE81+4-WEEKDAY(BE81+6)),1,3)))/7)</f>
        <v>36</v>
      </c>
      <c r="BC81" s="107"/>
      <c r="BD81" s="1" t="n">
        <v>35</v>
      </c>
      <c r="BE81" s="97" t="n">
        <f aca="true">(NOW()+IF((TODAY()+5-WEEKDAY(NOW(),2)+$AL$3-NOW())&gt;0,(TODAY()+5-WEEKDAY(NOW(),2)+$AL$3-NOW()),7+(TODAY()+5-WEEKDAY(NOW(),2)+$AL$3-NOW())))+BD81</f>
        <v>46269.5833333333</v>
      </c>
      <c r="BF81" s="106" t="str">
        <f aca="false">IF(AND(VLOOKUP(BF$75,Frånvaro!$B$3:$BC$52,$BB81+1,FALSE())="",COUNTIF(BF$76:BF80,BF$75)=0),BF$75,"")</f>
        <v/>
      </c>
      <c r="BG81" s="12" t="str">
        <f aca="false">IF(AND(VLOOKUP(BG$75,Frånvaro!$B$3:$BC$52,$BB81+1,FALSE())="",COUNTIF(BG$76:BG80,BG$75)=0,COUNTBLANK($BE81:BF81)=BG$74),BG$75,"")</f>
        <v/>
      </c>
      <c r="BH81" s="12" t="str">
        <f aca="false">IF(AND(VLOOKUP(BH$75,Frånvaro!$B$3:$BC$52,$BB81+1,FALSE())="",COUNTIF(BH$76:BH80,BH$75)=0,COUNTBLANK($BE81:BG81)=BH$74),BH$75,"")</f>
        <v/>
      </c>
      <c r="BI81" s="12" t="str">
        <f aca="false">IF(AND(VLOOKUP(BI$75,Frånvaro!$B$3:$BC$52,$BB81+1,FALSE())="",COUNTIF(BI$76:BI80,BI$75)=0,COUNTBLANK($BE81:BH81)=BI$74),BI$75,"")</f>
        <v/>
      </c>
      <c r="BJ81" s="12" t="str">
        <f aca="false">IF(AND(VLOOKUP(BJ$75,Frånvaro!$B$3:$BC$52,$BB81+1,FALSE())="",COUNTIF(BJ$76:BJ80,BJ$75)=0,COUNTBLANK($BE81:BI81)=BJ$74),BJ$75,"")</f>
        <v/>
      </c>
      <c r="BK81" s="12" t="str">
        <f aca="false">IF(AND(VLOOKUP(BK$75,Frånvaro!$B$3:$BC$52,$BB81+1,FALSE())="",COUNTIF(BK$76:BK80,BK$75)=0,COUNTBLANK($BE81:BJ81)=BK$74),BK$75,"")</f>
        <v/>
      </c>
      <c r="BL81" s="12" t="str">
        <f aca="false">IF(AND(VLOOKUP(BL$75,Frånvaro!$B$3:$BC$52,$BB81+1,FALSE())="",COUNTIF(BL$76:BL80,BL$75)=0,COUNTBLANK($BE81:BK81)=BL$74),BL$75,"")</f>
        <v/>
      </c>
      <c r="BM81" s="12" t="str">
        <f aca="false">IF(AND(VLOOKUP(BM$75,Frånvaro!$B$3:$BC$52,$BB81+1,FALSE())="",COUNTIF(BM$76:BM80,BM$75)=0,COUNTBLANK($BE81:BL81)=BM$74),BM$75,"")</f>
        <v/>
      </c>
      <c r="BN81" s="12" t="str">
        <f aca="false">IF(AND(VLOOKUP(BN$75,Frånvaro!$B$3:$BC$52,$BB81+1,FALSE())="",COUNTIF(BN$76:BN80,BN$75)=0,COUNTBLANK($BE81:BM81)=BN$74),BN$75,"")</f>
        <v/>
      </c>
      <c r="BO81" s="12" t="str">
        <f aca="false">IF(AND(VLOOKUP(BO$75,Frånvaro!$B$3:$BC$52,$BB81+1,FALSE())="",COUNTIF(BO$76:BO80,BO$75)=0,COUNTBLANK($BE81:BN81)=BO$74),BO$75,"")</f>
        <v/>
      </c>
      <c r="BP81" s="12" t="str">
        <f aca="false">IF(AND(VLOOKUP(BP$75,Frånvaro!$B$3:$BC$52,$BB81+1,FALSE())="",COUNTIF(BP$76:BP80,BP$75)=0,COUNTBLANK($BE81:BO81)=BP$74),BP$75,"")</f>
        <v/>
      </c>
      <c r="BQ81" s="12" t="str">
        <f aca="false">IF(AND(VLOOKUP(BQ$75,Frånvaro!$B$3:$BC$52,$BB81+1,FALSE())="",COUNTIF(BQ$76:BQ80,BQ$75)=0,COUNTBLANK($BE81:BP81)=BQ$74),BQ$75,"")</f>
        <v/>
      </c>
      <c r="BR81" s="12" t="str">
        <f aca="false">IF(AND(VLOOKUP(BR$75,Frånvaro!$B$3:$BC$52,$BB81+1,FALSE())="",COUNTIF(BR$76:BR80,BR$75)=0,COUNTBLANK($BE81:BQ81)=BR$74),BR$75,"")</f>
        <v/>
      </c>
      <c r="BS81" s="12" t="str">
        <f aca="false">IF(AND(VLOOKUP(BS$75,Frånvaro!$B$3:$BC$52,$BB81+1,FALSE())="",COUNTIF(BS$76:BS80,BS$75)=0,COUNTBLANK($BE81:BR81)=BS$74),BS$75,"")</f>
        <v/>
      </c>
      <c r="BT81" s="12" t="str">
        <f aca="false">IF(AND(VLOOKUP(BT$75,Frånvaro!$B$3:$BC$52,$BB81+1,FALSE())="",COUNTIF(BT$76:BT80,BT$75)=0,COUNTBLANK($BE81:BS81)=BT$74),BT$75,"")</f>
        <v/>
      </c>
      <c r="BU81" s="12" t="str">
        <f aca="false">IF(AND(VLOOKUP(BU$75,Frånvaro!$B$3:$BC$52,$BB81+1,FALSE())="",COUNTIF(BU$76:BU80,BU$75)=0,COUNTBLANK($BE81:BT81)=BU$74),BU$75,"")</f>
        <v/>
      </c>
      <c r="BV81" s="12" t="str">
        <f aca="false">IF(AND(VLOOKUP(BV$75,Frånvaro!$B$3:$BC$52,$BB81+1,FALSE())="",COUNTIF(BV$76:BV80,BV$75)=0,COUNTBLANK($BE81:BU81)=BV$74),BV$75,"")</f>
        <v/>
      </c>
      <c r="BW81" s="12" t="str">
        <f aca="false">IF(AND(VLOOKUP(BW$75,Frånvaro!$B$3:$BC$52,$BB81+1,FALSE())="",COUNTIF(BW$76:BW80,BW$75)=0,COUNTBLANK($BE81:BV81)=BW$74),BW$75,"")</f>
        <v/>
      </c>
      <c r="BX81" s="12" t="str">
        <f aca="false">IF(AND(VLOOKUP(BX$75,Frånvaro!$B$3:$BC$52,$BB81+1,FALSE())="",COUNTIF(BX$76:BX80,BX$75)=0,COUNTBLANK($BE81:BW81)=BX$74),BX$75,"")</f>
        <v/>
      </c>
      <c r="BY81" s="12" t="str">
        <f aca="false">IF(AND(VLOOKUP(BY$75,Frånvaro!$B$3:$BC$52,$BB81+1,FALSE())="",COUNTIF(BY$76:BY80,BY$75)=0,COUNTBLANK($BE81:BX81)=BY$74),BY$75,"")</f>
        <v/>
      </c>
      <c r="BZ81" s="12" t="str">
        <f aca="false">IF(AND(VLOOKUP(BZ$75,Frånvaro!$B$3:$BC$52,$BB81+1,FALSE())="",COUNTIF(BZ$76:BZ80,BZ$75)=0,COUNTBLANK($BE81:BY81)=BZ$74),BZ$75,"")</f>
        <v/>
      </c>
      <c r="CA81" s="12" t="str">
        <f aca="false">IF(AND(VLOOKUP(CA$75,Frånvaro!$B$3:$BC$52,$BB81+1,FALSE())="",COUNTIF(CA$76:CA80,CA$75)=0,COUNTBLANK($BE81:BZ81)=CA$74),CA$75,"")</f>
        <v/>
      </c>
      <c r="CB81" s="12" t="str">
        <f aca="false">IF(AND(VLOOKUP(CB$75,Frånvaro!$B$3:$BC$52,$BB81+1,FALSE())="",COUNTIF(CB$76:CB80,CB$75)=0,COUNTBLANK($BE81:CA81)=CB$74),CB$75,"")</f>
        <v/>
      </c>
      <c r="CC81" s="12" t="str">
        <f aca="false">IF(AND(VLOOKUP(CC$75,Frånvaro!$B$3:$BC$52,$BB81+1,FALSE())="",COUNTIF(CC$76:CC80,CC$75)=0,COUNTBLANK($BE81:CB81)=CC$74),CC$75,"")</f>
        <v/>
      </c>
      <c r="CD81" s="12" t="str">
        <f aca="false">IF(AND(VLOOKUP(CD$75,Frånvaro!$B$3:$BC$52,$BB81+1,FALSE())="",COUNTIF(CD$76:CD80,CD$75)=0,COUNTBLANK($BE81:CC81)=CD$74),CD$75,"")</f>
        <v/>
      </c>
      <c r="CE81" s="12" t="str">
        <f aca="false">IF(AND(VLOOKUP(CE$75,Frånvaro!$B$3:$BC$52,$BB81+1,FALSE())="",COUNTIF(CE$76:CE80,CE$75)=0,COUNTBLANK($BE81:CD81)=CE$74),CE$75,"")</f>
        <v/>
      </c>
      <c r="CF81" s="12" t="str">
        <f aca="false">IF(AND(VLOOKUP(CF$75,Frånvaro!$B$3:$BC$52,$BB81+1,FALSE())="",COUNTIF(CF$76:CF80,CF$75)=0,COUNTBLANK($BE81:CE81)=CF$74),CF$75,"")</f>
        <v/>
      </c>
      <c r="CG81" s="12" t="str">
        <f aca="false">IF(AND(VLOOKUP(CG$75,Frånvaro!$B$3:$BC$52,$BB81+1,FALSE())="",COUNTIF(CG$76:CG80,CG$75)=0,COUNTBLANK($BE81:CF81)=CG$74),CG$75,"")</f>
        <v/>
      </c>
      <c r="CH81" s="12" t="str">
        <f aca="false">IF(AND(VLOOKUP(CH$75,Frånvaro!$B$3:$BC$52,$BB81+1,FALSE())="",COUNTIF(CH$76:CH80,CH$75)=0,COUNTBLANK($BE81:CG81)=CH$74),CH$75,"")</f>
        <v/>
      </c>
      <c r="CI81" s="12" t="str">
        <f aca="false">IF(AND(VLOOKUP(CI$75,Frånvaro!$B$3:$BC$52,$BB81+1,FALSE())="",COUNTIF(CI$76:CI80,CI$75)=0,COUNTBLANK($BE81:CH81)=CI$74),CI$75,"")</f>
        <v/>
      </c>
      <c r="CJ81" s="12" t="str">
        <f aca="false">IF(AND(VLOOKUP(CJ$75,Frånvaro!$B$3:$BC$52,$BB81+1,FALSE())="",COUNTIF(CJ$76:CJ80,CJ$75)=0,COUNTBLANK($BE81:CI81)=CJ$74),CJ$75,"")</f>
        <v/>
      </c>
      <c r="CK81" s="12" t="str">
        <f aca="false">IF(AND(VLOOKUP(CK$75,Frånvaro!$B$3:$BC$52,$BB81+1,FALSE())="",COUNTIF(CK$76:CK80,CK$75)=0,COUNTBLANK($BE81:CJ81)=CK$74),CK$75,"")</f>
        <v/>
      </c>
      <c r="CL81" s="12" t="str">
        <f aca="false">IF(AND(VLOOKUP(CL$75,Frånvaro!$B$3:$BC$52,$BB81+1,FALSE())="",COUNTIF(CL$76:CL80,CL$75)=0,COUNTBLANK($BE81:CK81)=CL$74),CL$75,"")</f>
        <v/>
      </c>
      <c r="CM81" s="12" t="str">
        <f aca="false">IF(AND(VLOOKUP(CM$75,Frånvaro!$B$3:$BC$52,$BB81+1,FALSE())="",COUNTIF(CM$76:CM80,CM$75)=0,COUNTBLANK($BE81:CL81)=CM$74),CM$75,"")</f>
        <v/>
      </c>
      <c r="CN81" s="12" t="str">
        <f aca="false">IF(AND(VLOOKUP(CN$75,Frånvaro!$B$3:$BC$52,$BB81+1,FALSE())="",COUNTIF(CN$76:CN80,CN$75)=0,COUNTBLANK($BE81:CM81)=CN$74),CN$75,"")</f>
        <v/>
      </c>
      <c r="CO81" s="12" t="str">
        <f aca="false">IF(AND(VLOOKUP(CO$75,Frånvaro!$B$3:$BC$52,$BB81+1,FALSE())="",COUNTIF(CO$76:CO80,CO$75)=0,COUNTBLANK($BE81:CN81)=CO$74),CO$75,"")</f>
        <v/>
      </c>
      <c r="CP81" s="12" t="str">
        <f aca="false">IF(AND(VLOOKUP(CP$75,Frånvaro!$B$3:$BC$52,$BB81+1,FALSE())="",COUNTIF(CP$76:CP80,CP$75)=0,COUNTBLANK($BE81:CO81)=CP$74),CP$75,"")</f>
        <v/>
      </c>
      <c r="CQ81" s="12" t="str">
        <f aca="false">IF(AND(VLOOKUP(CQ$75,Frånvaro!$B$3:$BC$52,$BB81+1,FALSE())="",COUNTIF(CQ$76:CQ80,CQ$75)=0,COUNTBLANK($BE81:CP81)=CQ$74),CQ$75,"")</f>
        <v/>
      </c>
      <c r="CR81" s="12" t="str">
        <f aca="false">IF(AND(VLOOKUP(CR$75,Frånvaro!$B$3:$BC$52,$BB81+1,FALSE())="",COUNTIF(CR$76:CR80,CR$75)=0,COUNTBLANK($BE81:CQ81)=CR$74),CR$75,"")</f>
        <v/>
      </c>
      <c r="CS81" s="12" t="str">
        <f aca="false">IF(AND(VLOOKUP(CS$75,Frånvaro!$B$3:$BC$52,$BB81+1,FALSE())="",COUNTIF(CS$76:CS80,CS$75)=0,COUNTBLANK($BE81:CR81)=CS$74),CS$75,"")</f>
        <v/>
      </c>
      <c r="CT81" s="12" t="str">
        <f aca="false">IF(AND(VLOOKUP(CT$75,Frånvaro!$B$3:$BC$52,$BB81+1,FALSE())="",COUNTIF(CT$76:CT80,CT$75)=0,COUNTBLANK($BE81:CS81)=CT$74),CT$75,"")</f>
        <v/>
      </c>
      <c r="CU81" s="12" t="str">
        <f aca="false">IF(AND(VLOOKUP(CU$75,Frånvaro!$B$3:$BC$52,$BB81+1,FALSE())="",COUNTIF(CU$76:CU80,CU$75)=0,COUNTBLANK($BE81:CT81)=CU$74),CU$75,"")</f>
        <v/>
      </c>
      <c r="CV81" s="12" t="str">
        <f aca="false">IF(AND(VLOOKUP(CV$75,Frånvaro!$B$3:$BC$52,$BB81+1,FALSE())="",COUNTIF(CV$76:CV80,CV$75)=0,COUNTBLANK($BE81:CU81)=CV$74),CV$75,"")</f>
        <v/>
      </c>
      <c r="CW81" s="12" t="str">
        <f aca="false">IF(AND(VLOOKUP(CW$75,Frånvaro!$B$3:$BC$52,$BB81+1,FALSE())="",COUNTIF(CW$76:CW80,CW$75)=0,COUNTBLANK($BE81:CV81)=CW$74),CW$75,"")</f>
        <v/>
      </c>
      <c r="CX81" s="12" t="str">
        <f aca="false">IF(AND(VLOOKUP(CX$75,Frånvaro!$B$3:$BC$52,$BB81+1,FALSE())="",COUNTIF(CX$76:CX80,CX$75)=0,COUNTBLANK($BE81:CW81)=CX$74),CX$75,"")</f>
        <v/>
      </c>
      <c r="CY81" s="12" t="str">
        <f aca="false">IF(AND(VLOOKUP(CY$75,Frånvaro!$B$3:$BC$52,$BB81+1,FALSE())="",COUNTIF(CY$76:CY80,CY$75)=0,COUNTBLANK($BE81:CX81)=CY$74),CY$75,"")</f>
        <v/>
      </c>
      <c r="CZ81" s="12" t="str">
        <f aca="false">IF(AND(VLOOKUP(CZ$75,Frånvaro!$B$3:$BC$52,$BB81+1,FALSE())="",COUNTIF(CZ$76:CZ80,CZ$75)=0,COUNTBLANK($BE81:CY81)=CZ$74),CZ$75,"")</f>
        <v/>
      </c>
      <c r="DA81" s="12" t="str">
        <f aca="false">IF(AND(VLOOKUP(DA$75,Frånvaro!$B$3:$BC$52,$BB81+1,FALSE())="",COUNTIF(DA$76:DA80,DA$75)=0,COUNTBLANK($BE81:CZ81)=DA$74),DA$75,"")</f>
        <v/>
      </c>
      <c r="DB81" s="12" t="str">
        <f aca="false">IF(AND(VLOOKUP(DB$75,Frånvaro!$B$3:$BC$52,$BB81+1,FALSE())="",COUNTIF(DB$76:DB80,DB$75)=0,COUNTBLANK($BE81:DA81)=DB$74),DB$75,"")</f>
        <v/>
      </c>
      <c r="DC81" s="12" t="str">
        <f aca="false">IF(AND(VLOOKUP(DC$75,Frånvaro!$B$3:$BC$52,$BB81+1,FALSE())="",COUNTIF(DC$76:DC80,DC$75)=0,COUNTBLANK($BE81:DB81)=DC$74),DC$75,"")</f>
        <v/>
      </c>
    </row>
    <row r="82" customFormat="false" ht="12.75" hidden="false" customHeight="false" outlineLevel="0" collapsed="false">
      <c r="T82" s="3"/>
      <c r="U82" s="3"/>
      <c r="V82" s="3"/>
      <c r="W82" s="3"/>
      <c r="X82" s="3"/>
      <c r="Y82" s="3"/>
      <c r="Z82" s="3"/>
      <c r="AD82" s="1" t="n">
        <v>27</v>
      </c>
      <c r="AE82" s="1" t="str">
        <f aca="false">IF(VLOOKUP(ROW($U29)-2,$A$3:$B$52,2,FALSE())=0,"",AX102)</f>
        <v/>
      </c>
      <c r="AF82" s="43" t="n">
        <f aca="true">(NOW()+IF((TODAY()+5-WEEKDAY(NOW(),2)+$AL$3-NOW())&gt;0,(TODAY()+5-WEEKDAY(NOW(),2)+$AL$3-NOW()),7+(TODAY()+5-WEEKDAY(NOW(),2)+$AL$3-NOW())))+AH82</f>
        <v>46416.5833333332</v>
      </c>
      <c r="AG82" s="58" t="n">
        <f aca="false">1+INT((AF82-DATE(YEAR(AF82+4-WEEKDAY(AF82+6)),1,5)+WEEKDAY(DATE(YEAR(AF82+4-WEEKDAY(AF82+6)),1,3)))/7)</f>
        <v>4</v>
      </c>
      <c r="AH82" s="1" t="n">
        <v>182</v>
      </c>
      <c r="AK82" s="103"/>
      <c r="AL82" s="107"/>
      <c r="AM82" s="107"/>
      <c r="AN82" s="107"/>
      <c r="AO82" s="107"/>
      <c r="AP82" s="1" t="n">
        <v>12</v>
      </c>
      <c r="AQ82" s="1" t="s">
        <v>44</v>
      </c>
      <c r="AR82" s="107"/>
      <c r="AS82" s="107"/>
      <c r="AU82" s="1" t="n">
        <v>7</v>
      </c>
      <c r="AV82" s="1" t="n">
        <f aca="false">COUNTIF($C$3:$C$52,TRUNC($BE82))</f>
        <v>0</v>
      </c>
      <c r="AW82" s="1" t="n">
        <f aca="false">IF($AZ82="INGET FIKA",1,0)</f>
        <v>0</v>
      </c>
      <c r="AX82" s="1" t="str">
        <f aca="false">IF(AND($AV82=1,$AW82=0),VLOOKUP(TRUNC($BE82),$C$3:$AJ$52,33,FALSE()),AZ82)</f>
        <v/>
      </c>
      <c r="AY82" s="107"/>
      <c r="AZ82" s="4" t="str">
        <f aca="false">IF($AU82&lt;=$BA$75,IF($BA82="","INGET FIKA",$BA82),"")</f>
        <v/>
      </c>
      <c r="BA82" s="2" t="str">
        <f aca="false">BF82&amp;BG82&amp;BH82&amp;BI82&amp;BJ82&amp;BK82&amp;BL82&amp;BM82&amp;BN82&amp;BO82&amp;BP82&amp;BQ82&amp;BR82&amp;BS82&amp;BT82&amp;BU82&amp;BV82&amp;BW82&amp;BX82&amp;BY82&amp;BZ82&amp;CA82&amp;CB82&amp;CC82&amp;CD82&amp;CE82&amp;CF82&amp;CG82&amp;CH82&amp;CI82&amp;CJ82&amp;CK82&amp;CL82&amp;CM82&amp;CN82&amp;CO82&amp;CP82&amp;CQ82&amp;CR82&amp;CS82&amp;CT82&amp;CU82&amp;CV82&amp;CW82&amp;CX82&amp;CY82&amp;CZ82&amp;DA82&amp;DB82&amp;DC82</f>
        <v/>
      </c>
      <c r="BB82" s="33" t="n">
        <f aca="false">1+INT((BE82-DATE(YEAR(BE82+4-WEEKDAY(BE82+6)),1,5)+WEEKDAY(DATE(YEAR(BE82+4-WEEKDAY(BE82+6)),1,3)))/7)</f>
        <v>37</v>
      </c>
      <c r="BC82" s="107"/>
      <c r="BD82" s="1" t="n">
        <v>42</v>
      </c>
      <c r="BE82" s="97" t="n">
        <f aca="true">(NOW()+IF((TODAY()+5-WEEKDAY(NOW(),2)+$AL$3-NOW())&gt;0,(TODAY()+5-WEEKDAY(NOW(),2)+$AL$3-NOW()),7+(TODAY()+5-WEEKDAY(NOW(),2)+$AL$3-NOW())))+BD82</f>
        <v>46276.5833333333</v>
      </c>
      <c r="BF82" s="106" t="str">
        <f aca="false">IF(AND(VLOOKUP(BF$75,Frånvaro!$B$3:$BC$52,$BB82+1,FALSE())="",COUNTIF(BF$76:BF81,BF$75)=0),BF$75,"")</f>
        <v/>
      </c>
      <c r="BG82" s="12" t="str">
        <f aca="false">IF(AND(VLOOKUP(BG$75,Frånvaro!$B$3:$BC$52,$BB82+1,FALSE())="",COUNTIF(BG$76:BG81,BG$75)=0,COUNTBLANK($BE82:BF82)=BG$74),BG$75,"")</f>
        <v/>
      </c>
      <c r="BH82" s="12" t="str">
        <f aca="false">IF(AND(VLOOKUP(BH$75,Frånvaro!$B$3:$BC$52,$BB82+1,FALSE())="",COUNTIF(BH$76:BH81,BH$75)=0,COUNTBLANK($BE82:BG82)=BH$74),BH$75,"")</f>
        <v/>
      </c>
      <c r="BI82" s="12" t="str">
        <f aca="false">IF(AND(VLOOKUP(BI$75,Frånvaro!$B$3:$BC$52,$BB82+1,FALSE())="",COUNTIF(BI$76:BI81,BI$75)=0,COUNTBLANK($BE82:BH82)=BI$74),BI$75,"")</f>
        <v/>
      </c>
      <c r="BJ82" s="12" t="str">
        <f aca="false">IF(AND(VLOOKUP(BJ$75,Frånvaro!$B$3:$BC$52,$BB82+1,FALSE())="",COUNTIF(BJ$76:BJ81,BJ$75)=0,COUNTBLANK($BE82:BI82)=BJ$74),BJ$75,"")</f>
        <v/>
      </c>
      <c r="BK82" s="12" t="str">
        <f aca="false">IF(AND(VLOOKUP(BK$75,Frånvaro!$B$3:$BC$52,$BB82+1,FALSE())="",COUNTIF(BK$76:BK81,BK$75)=0,COUNTBLANK($BE82:BJ82)=BK$74),BK$75,"")</f>
        <v/>
      </c>
      <c r="BL82" s="12" t="str">
        <f aca="false">IF(AND(VLOOKUP(BL$75,Frånvaro!$B$3:$BC$52,$BB82+1,FALSE())="",COUNTIF(BL$76:BL81,BL$75)=0,COUNTBLANK($BE82:BK82)=BL$74),BL$75,"")</f>
        <v/>
      </c>
      <c r="BM82" s="12" t="str">
        <f aca="false">IF(AND(VLOOKUP(BM$75,Frånvaro!$B$3:$BC$52,$BB82+1,FALSE())="",COUNTIF(BM$76:BM81,BM$75)=0,COUNTBLANK($BE82:BL82)=BM$74),BM$75,"")</f>
        <v/>
      </c>
      <c r="BN82" s="12" t="str">
        <f aca="false">IF(AND(VLOOKUP(BN$75,Frånvaro!$B$3:$BC$52,$BB82+1,FALSE())="",COUNTIF(BN$76:BN81,BN$75)=0,COUNTBLANK($BE82:BM82)=BN$74),BN$75,"")</f>
        <v/>
      </c>
      <c r="BO82" s="12" t="str">
        <f aca="false">IF(AND(VLOOKUP(BO$75,Frånvaro!$B$3:$BC$52,$BB82+1,FALSE())="",COUNTIF(BO$76:BO81,BO$75)=0,COUNTBLANK($BE82:BN82)=BO$74),BO$75,"")</f>
        <v/>
      </c>
      <c r="BP82" s="12" t="str">
        <f aca="false">IF(AND(VLOOKUP(BP$75,Frånvaro!$B$3:$BC$52,$BB82+1,FALSE())="",COUNTIF(BP$76:BP81,BP$75)=0,COUNTBLANK($BE82:BO82)=BP$74),BP$75,"")</f>
        <v/>
      </c>
      <c r="BQ82" s="12" t="str">
        <f aca="false">IF(AND(VLOOKUP(BQ$75,Frånvaro!$B$3:$BC$52,$BB82+1,FALSE())="",COUNTIF(BQ$76:BQ81,BQ$75)=0,COUNTBLANK($BE82:BP82)=BQ$74),BQ$75,"")</f>
        <v/>
      </c>
      <c r="BR82" s="12" t="str">
        <f aca="false">IF(AND(VLOOKUP(BR$75,Frånvaro!$B$3:$BC$52,$BB82+1,FALSE())="",COUNTIF(BR$76:BR81,BR$75)=0,COUNTBLANK($BE82:BQ82)=BR$74),BR$75,"")</f>
        <v/>
      </c>
      <c r="BS82" s="12" t="str">
        <f aca="false">IF(AND(VLOOKUP(BS$75,Frånvaro!$B$3:$BC$52,$BB82+1,FALSE())="",COUNTIF(BS$76:BS81,BS$75)=0,COUNTBLANK($BE82:BR82)=BS$74),BS$75,"")</f>
        <v/>
      </c>
      <c r="BT82" s="12" t="str">
        <f aca="false">IF(AND(VLOOKUP(BT$75,Frånvaro!$B$3:$BC$52,$BB82+1,FALSE())="",COUNTIF(BT$76:BT81,BT$75)=0,COUNTBLANK($BE82:BS82)=BT$74),BT$75,"")</f>
        <v/>
      </c>
      <c r="BU82" s="12" t="str">
        <f aca="false">IF(AND(VLOOKUP(BU$75,Frånvaro!$B$3:$BC$52,$BB82+1,FALSE())="",COUNTIF(BU$76:BU81,BU$75)=0,COUNTBLANK($BE82:BT82)=BU$74),BU$75,"")</f>
        <v/>
      </c>
      <c r="BV82" s="12" t="str">
        <f aca="false">IF(AND(VLOOKUP(BV$75,Frånvaro!$B$3:$BC$52,$BB82+1,FALSE())="",COUNTIF(BV$76:BV81,BV$75)=0,COUNTBLANK($BE82:BU82)=BV$74),BV$75,"")</f>
        <v/>
      </c>
      <c r="BW82" s="12" t="str">
        <f aca="false">IF(AND(VLOOKUP(BW$75,Frånvaro!$B$3:$BC$52,$BB82+1,FALSE())="",COUNTIF(BW$76:BW81,BW$75)=0,COUNTBLANK($BE82:BV82)=BW$74),BW$75,"")</f>
        <v/>
      </c>
      <c r="BX82" s="12" t="str">
        <f aca="false">IF(AND(VLOOKUP(BX$75,Frånvaro!$B$3:$BC$52,$BB82+1,FALSE())="",COUNTIF(BX$76:BX81,BX$75)=0,COUNTBLANK($BE82:BW82)=BX$74),BX$75,"")</f>
        <v/>
      </c>
      <c r="BY82" s="12" t="str">
        <f aca="false">IF(AND(VLOOKUP(BY$75,Frånvaro!$B$3:$BC$52,$BB82+1,FALSE())="",COUNTIF(BY$76:BY81,BY$75)=0,COUNTBLANK($BE82:BX82)=BY$74),BY$75,"")</f>
        <v/>
      </c>
      <c r="BZ82" s="12" t="str">
        <f aca="false">IF(AND(VLOOKUP(BZ$75,Frånvaro!$B$3:$BC$52,$BB82+1,FALSE())="",COUNTIF(BZ$76:BZ81,BZ$75)=0,COUNTBLANK($BE82:BY82)=BZ$74),BZ$75,"")</f>
        <v/>
      </c>
      <c r="CA82" s="12" t="str">
        <f aca="false">IF(AND(VLOOKUP(CA$75,Frånvaro!$B$3:$BC$52,$BB82+1,FALSE())="",COUNTIF(CA$76:CA81,CA$75)=0,COUNTBLANK($BE82:BZ82)=CA$74),CA$75,"")</f>
        <v/>
      </c>
      <c r="CB82" s="12" t="str">
        <f aca="false">IF(AND(VLOOKUP(CB$75,Frånvaro!$B$3:$BC$52,$BB82+1,FALSE())="",COUNTIF(CB$76:CB81,CB$75)=0,COUNTBLANK($BE82:CA82)=CB$74),CB$75,"")</f>
        <v/>
      </c>
      <c r="CC82" s="12" t="str">
        <f aca="false">IF(AND(VLOOKUP(CC$75,Frånvaro!$B$3:$BC$52,$BB82+1,FALSE())="",COUNTIF(CC$76:CC81,CC$75)=0,COUNTBLANK($BE82:CB82)=CC$74),CC$75,"")</f>
        <v/>
      </c>
      <c r="CD82" s="12" t="str">
        <f aca="false">IF(AND(VLOOKUP(CD$75,Frånvaro!$B$3:$BC$52,$BB82+1,FALSE())="",COUNTIF(CD$76:CD81,CD$75)=0,COUNTBLANK($BE82:CC82)=CD$74),CD$75,"")</f>
        <v/>
      </c>
      <c r="CE82" s="12" t="str">
        <f aca="false">IF(AND(VLOOKUP(CE$75,Frånvaro!$B$3:$BC$52,$BB82+1,FALSE())="",COUNTIF(CE$76:CE81,CE$75)=0,COUNTBLANK($BE82:CD82)=CE$74),CE$75,"")</f>
        <v/>
      </c>
      <c r="CF82" s="12" t="str">
        <f aca="false">IF(AND(VLOOKUP(CF$75,Frånvaro!$B$3:$BC$52,$BB82+1,FALSE())="",COUNTIF(CF$76:CF81,CF$75)=0,COUNTBLANK($BE82:CE82)=CF$74),CF$75,"")</f>
        <v/>
      </c>
      <c r="CG82" s="12" t="str">
        <f aca="false">IF(AND(VLOOKUP(CG$75,Frånvaro!$B$3:$BC$52,$BB82+1,FALSE())="",COUNTIF(CG$76:CG81,CG$75)=0,COUNTBLANK($BE82:CF82)=CG$74),CG$75,"")</f>
        <v/>
      </c>
      <c r="CH82" s="12" t="str">
        <f aca="false">IF(AND(VLOOKUP(CH$75,Frånvaro!$B$3:$BC$52,$BB82+1,FALSE())="",COUNTIF(CH$76:CH81,CH$75)=0,COUNTBLANK($BE82:CG82)=CH$74),CH$75,"")</f>
        <v/>
      </c>
      <c r="CI82" s="12" t="str">
        <f aca="false">IF(AND(VLOOKUP(CI$75,Frånvaro!$B$3:$BC$52,$BB82+1,FALSE())="",COUNTIF(CI$76:CI81,CI$75)=0,COUNTBLANK($BE82:CH82)=CI$74),CI$75,"")</f>
        <v/>
      </c>
      <c r="CJ82" s="12" t="str">
        <f aca="false">IF(AND(VLOOKUP(CJ$75,Frånvaro!$B$3:$BC$52,$BB82+1,FALSE())="",COUNTIF(CJ$76:CJ81,CJ$75)=0,COUNTBLANK($BE82:CI82)=CJ$74),CJ$75,"")</f>
        <v/>
      </c>
      <c r="CK82" s="12" t="str">
        <f aca="false">IF(AND(VLOOKUP(CK$75,Frånvaro!$B$3:$BC$52,$BB82+1,FALSE())="",COUNTIF(CK$76:CK81,CK$75)=0,COUNTBLANK($BE82:CJ82)=CK$74),CK$75,"")</f>
        <v/>
      </c>
      <c r="CL82" s="12" t="str">
        <f aca="false">IF(AND(VLOOKUP(CL$75,Frånvaro!$B$3:$BC$52,$BB82+1,FALSE())="",COUNTIF(CL$76:CL81,CL$75)=0,COUNTBLANK($BE82:CK82)=CL$74),CL$75,"")</f>
        <v/>
      </c>
      <c r="CM82" s="12" t="str">
        <f aca="false">IF(AND(VLOOKUP(CM$75,Frånvaro!$B$3:$BC$52,$BB82+1,FALSE())="",COUNTIF(CM$76:CM81,CM$75)=0,COUNTBLANK($BE82:CL82)=CM$74),CM$75,"")</f>
        <v/>
      </c>
      <c r="CN82" s="12" t="str">
        <f aca="false">IF(AND(VLOOKUP(CN$75,Frånvaro!$B$3:$BC$52,$BB82+1,FALSE())="",COUNTIF(CN$76:CN81,CN$75)=0,COUNTBLANK($BE82:CM82)=CN$74),CN$75,"")</f>
        <v/>
      </c>
      <c r="CO82" s="12" t="str">
        <f aca="false">IF(AND(VLOOKUP(CO$75,Frånvaro!$B$3:$BC$52,$BB82+1,FALSE())="",COUNTIF(CO$76:CO81,CO$75)=0,COUNTBLANK($BE82:CN82)=CO$74),CO$75,"")</f>
        <v/>
      </c>
      <c r="CP82" s="12" t="str">
        <f aca="false">IF(AND(VLOOKUP(CP$75,Frånvaro!$B$3:$BC$52,$BB82+1,FALSE())="",COUNTIF(CP$76:CP81,CP$75)=0,COUNTBLANK($BE82:CO82)=CP$74),CP$75,"")</f>
        <v/>
      </c>
      <c r="CQ82" s="12" t="str">
        <f aca="false">IF(AND(VLOOKUP(CQ$75,Frånvaro!$B$3:$BC$52,$BB82+1,FALSE())="",COUNTIF(CQ$76:CQ81,CQ$75)=0,COUNTBLANK($BE82:CP82)=CQ$74),CQ$75,"")</f>
        <v/>
      </c>
      <c r="CR82" s="12" t="str">
        <f aca="false">IF(AND(VLOOKUP(CR$75,Frånvaro!$B$3:$BC$52,$BB82+1,FALSE())="",COUNTIF(CR$76:CR81,CR$75)=0,COUNTBLANK($BE82:CQ82)=CR$74),CR$75,"")</f>
        <v/>
      </c>
      <c r="CS82" s="12" t="str">
        <f aca="false">IF(AND(VLOOKUP(CS$75,Frånvaro!$B$3:$BC$52,$BB82+1,FALSE())="",COUNTIF(CS$76:CS81,CS$75)=0,COUNTBLANK($BE82:CR82)=CS$74),CS$75,"")</f>
        <v/>
      </c>
      <c r="CT82" s="12" t="str">
        <f aca="false">IF(AND(VLOOKUP(CT$75,Frånvaro!$B$3:$BC$52,$BB82+1,FALSE())="",COUNTIF(CT$76:CT81,CT$75)=0,COUNTBLANK($BE82:CS82)=CT$74),CT$75,"")</f>
        <v/>
      </c>
      <c r="CU82" s="12" t="str">
        <f aca="false">IF(AND(VLOOKUP(CU$75,Frånvaro!$B$3:$BC$52,$BB82+1,FALSE())="",COUNTIF(CU$76:CU81,CU$75)=0,COUNTBLANK($BE82:CT82)=CU$74),CU$75,"")</f>
        <v/>
      </c>
      <c r="CV82" s="12" t="str">
        <f aca="false">IF(AND(VLOOKUP(CV$75,Frånvaro!$B$3:$BC$52,$BB82+1,FALSE())="",COUNTIF(CV$76:CV81,CV$75)=0,COUNTBLANK($BE82:CU82)=CV$74),CV$75,"")</f>
        <v/>
      </c>
      <c r="CW82" s="12" t="str">
        <f aca="false">IF(AND(VLOOKUP(CW$75,Frånvaro!$B$3:$BC$52,$BB82+1,FALSE())="",COUNTIF(CW$76:CW81,CW$75)=0,COUNTBLANK($BE82:CV82)=CW$74),CW$75,"")</f>
        <v/>
      </c>
      <c r="CX82" s="12" t="str">
        <f aca="false">IF(AND(VLOOKUP(CX$75,Frånvaro!$B$3:$BC$52,$BB82+1,FALSE())="",COUNTIF(CX$76:CX81,CX$75)=0,COUNTBLANK($BE82:CW82)=CX$74),CX$75,"")</f>
        <v/>
      </c>
      <c r="CY82" s="12" t="str">
        <f aca="false">IF(AND(VLOOKUP(CY$75,Frånvaro!$B$3:$BC$52,$BB82+1,FALSE())="",COUNTIF(CY$76:CY81,CY$75)=0,COUNTBLANK($BE82:CX82)=CY$74),CY$75,"")</f>
        <v/>
      </c>
      <c r="CZ82" s="12" t="str">
        <f aca="false">IF(AND(VLOOKUP(CZ$75,Frånvaro!$B$3:$BC$52,$BB82+1,FALSE())="",COUNTIF(CZ$76:CZ81,CZ$75)=0,COUNTBLANK($BE82:CY82)=CZ$74),CZ$75,"")</f>
        <v/>
      </c>
      <c r="DA82" s="12" t="str">
        <f aca="false">IF(AND(VLOOKUP(DA$75,Frånvaro!$B$3:$BC$52,$BB82+1,FALSE())="",COUNTIF(DA$76:DA81,DA$75)=0,COUNTBLANK($BE82:CZ82)=DA$74),DA$75,"")</f>
        <v/>
      </c>
      <c r="DB82" s="12" t="str">
        <f aca="false">IF(AND(VLOOKUP(DB$75,Frånvaro!$B$3:$BC$52,$BB82+1,FALSE())="",COUNTIF(DB$76:DB81,DB$75)=0,COUNTBLANK($BE82:DA82)=DB$74),DB$75,"")</f>
        <v/>
      </c>
      <c r="DC82" s="12" t="str">
        <f aca="false">IF(AND(VLOOKUP(DC$75,Frånvaro!$B$3:$BC$52,$BB82+1,FALSE())="",COUNTIF(DC$76:DC81,DC$75)=0,COUNTBLANK($BE82:DB82)=DC$74),DC$75,"")</f>
        <v/>
      </c>
    </row>
    <row r="83" customFormat="false" ht="12.75" hidden="false" customHeight="false" outlineLevel="0" collapsed="false">
      <c r="T83" s="3"/>
      <c r="U83" s="3"/>
      <c r="V83" s="3"/>
      <c r="W83" s="3"/>
      <c r="X83" s="3"/>
      <c r="Y83" s="3"/>
      <c r="Z83" s="3"/>
      <c r="AD83" s="1" t="n">
        <v>28</v>
      </c>
      <c r="AE83" s="1" t="str">
        <f aca="false">IF(VLOOKUP(ROW($U30)-2,$A$3:$B$52,2,FALSE())=0,"",AX103)</f>
        <v/>
      </c>
      <c r="AF83" s="43" t="n">
        <f aca="true">(NOW()+IF((TODAY()+5-WEEKDAY(NOW(),2)+$AL$3-NOW())&gt;0,(TODAY()+5-WEEKDAY(NOW(),2)+$AL$3-NOW()),7+(TODAY()+5-WEEKDAY(NOW(),2)+$AL$3-NOW())))+AH83</f>
        <v>46423.5833333333</v>
      </c>
      <c r="AG83" s="58" t="n">
        <f aca="false">1+INT((AF83-DATE(YEAR(AF83+4-WEEKDAY(AF83+6)),1,5)+WEEKDAY(DATE(YEAR(AF83+4-WEEKDAY(AF83+6)),1,3)))/7)</f>
        <v>5</v>
      </c>
      <c r="AH83" s="1" t="n">
        <v>189</v>
      </c>
      <c r="AK83" s="103"/>
      <c r="AL83" s="107"/>
      <c r="AM83" s="107"/>
      <c r="AN83" s="107"/>
      <c r="AO83" s="107"/>
      <c r="AP83" s="107"/>
      <c r="AQ83" s="107"/>
      <c r="AR83" s="107"/>
      <c r="AS83" s="107"/>
      <c r="AU83" s="1" t="n">
        <v>8</v>
      </c>
      <c r="AV83" s="1" t="n">
        <f aca="false">COUNTIF($C$3:$C$52,TRUNC($BE83))</f>
        <v>0</v>
      </c>
      <c r="AW83" s="1" t="n">
        <f aca="false">IF($AZ83="INGET FIKA",1,0)</f>
        <v>0</v>
      </c>
      <c r="AX83" s="1" t="str">
        <f aca="false">IF(AND($AV83=1,$AW83=0),VLOOKUP(TRUNC($BE83),$C$3:$AJ$52,33,FALSE()),AZ83)</f>
        <v/>
      </c>
      <c r="AY83" s="107"/>
      <c r="AZ83" s="4" t="str">
        <f aca="false">IF($AU83&lt;=$BA$75,IF($BA83="","INGET FIKA",$BA83),"")</f>
        <v/>
      </c>
      <c r="BA83" s="2" t="str">
        <f aca="false">BF83&amp;BG83&amp;BH83&amp;BI83&amp;BJ83&amp;BK83&amp;BL83&amp;BM83&amp;BN83&amp;BO83&amp;BP83&amp;BQ83&amp;BR83&amp;BS83&amp;BT83&amp;BU83&amp;BV83&amp;BW83&amp;BX83&amp;BY83&amp;BZ83&amp;CA83&amp;CB83&amp;CC83&amp;CD83&amp;CE83&amp;CF83&amp;CG83&amp;CH83&amp;CI83&amp;CJ83&amp;CK83&amp;CL83&amp;CM83&amp;CN83&amp;CO83&amp;CP83&amp;CQ83&amp;CR83&amp;CS83&amp;CT83&amp;CU83&amp;CV83&amp;CW83&amp;CX83&amp;CY83&amp;CZ83&amp;DA83&amp;DB83&amp;DC83</f>
        <v/>
      </c>
      <c r="BB83" s="33" t="n">
        <f aca="false">1+INT((BE83-DATE(YEAR(BE83+4-WEEKDAY(BE83+6)),1,5)+WEEKDAY(DATE(YEAR(BE83+4-WEEKDAY(BE83+6)),1,3)))/7)</f>
        <v>38</v>
      </c>
      <c r="BC83" s="107"/>
      <c r="BD83" s="1" t="n">
        <v>49</v>
      </c>
      <c r="BE83" s="97" t="n">
        <f aca="true">(NOW()+IF((TODAY()+5-WEEKDAY(NOW(),2)+$AL$3-NOW())&gt;0,(TODAY()+5-WEEKDAY(NOW(),2)+$AL$3-NOW()),7+(TODAY()+5-WEEKDAY(NOW(),2)+$AL$3-NOW())))+BD83</f>
        <v>46283.5833333333</v>
      </c>
      <c r="BF83" s="106" t="str">
        <f aca="false">IF(AND(VLOOKUP(BF$75,Frånvaro!$B$3:$BC$52,$BB83+1,FALSE())="",COUNTIF(BF$76:BF82,BF$75)=0),BF$75,"")</f>
        <v/>
      </c>
      <c r="BG83" s="12" t="str">
        <f aca="false">IF(AND(VLOOKUP(BG$75,Frånvaro!$B$3:$BC$52,$BB83+1,FALSE())="",COUNTIF(BG$76:BG82,BG$75)=0,COUNTBLANK($BE83:BF83)=BG$74),BG$75,"")</f>
        <v/>
      </c>
      <c r="BH83" s="12" t="str">
        <f aca="false">IF(AND(VLOOKUP(BH$75,Frånvaro!$B$3:$BC$52,$BB83+1,FALSE())="",COUNTIF(BH$76:BH82,BH$75)=0,COUNTBLANK($BE83:BG83)=BH$74),BH$75,"")</f>
        <v/>
      </c>
      <c r="BI83" s="12" t="str">
        <f aca="false">IF(AND(VLOOKUP(BI$75,Frånvaro!$B$3:$BC$52,$BB83+1,FALSE())="",COUNTIF(BI$76:BI82,BI$75)=0,COUNTBLANK($BE83:BH83)=BI$74),BI$75,"")</f>
        <v/>
      </c>
      <c r="BJ83" s="12" t="str">
        <f aca="false">IF(AND(VLOOKUP(BJ$75,Frånvaro!$B$3:$BC$52,$BB83+1,FALSE())="",COUNTIF(BJ$76:BJ82,BJ$75)=0,COUNTBLANK($BE83:BI83)=BJ$74),BJ$75,"")</f>
        <v/>
      </c>
      <c r="BK83" s="12" t="str">
        <f aca="false">IF(AND(VLOOKUP(BK$75,Frånvaro!$B$3:$BC$52,$BB83+1,FALSE())="",COUNTIF(BK$76:BK82,BK$75)=0,COUNTBLANK($BE83:BJ83)=BK$74),BK$75,"")</f>
        <v/>
      </c>
      <c r="BL83" s="12" t="str">
        <f aca="false">IF(AND(VLOOKUP(BL$75,Frånvaro!$B$3:$BC$52,$BB83+1,FALSE())="",COUNTIF(BL$76:BL82,BL$75)=0,COUNTBLANK($BE83:BK83)=BL$74),BL$75,"")</f>
        <v/>
      </c>
      <c r="BM83" s="12" t="str">
        <f aca="false">IF(AND(VLOOKUP(BM$75,Frånvaro!$B$3:$BC$52,$BB83+1,FALSE())="",COUNTIF(BM$76:BM82,BM$75)=0,COUNTBLANK($BE83:BL83)=BM$74),BM$75,"")</f>
        <v/>
      </c>
      <c r="BN83" s="12" t="str">
        <f aca="false">IF(AND(VLOOKUP(BN$75,Frånvaro!$B$3:$BC$52,$BB83+1,FALSE())="",COUNTIF(BN$76:BN82,BN$75)=0,COUNTBLANK($BE83:BM83)=BN$74),BN$75,"")</f>
        <v/>
      </c>
      <c r="BO83" s="12" t="str">
        <f aca="false">IF(AND(VLOOKUP(BO$75,Frånvaro!$B$3:$BC$52,$BB83+1,FALSE())="",COUNTIF(BO$76:BO82,BO$75)=0,COUNTBLANK($BE83:BN83)=BO$74),BO$75,"")</f>
        <v/>
      </c>
      <c r="BP83" s="12" t="str">
        <f aca="false">IF(AND(VLOOKUP(BP$75,Frånvaro!$B$3:$BC$52,$BB83+1,FALSE())="",COUNTIF(BP$76:BP82,BP$75)=0,COUNTBLANK($BE83:BO83)=BP$74),BP$75,"")</f>
        <v/>
      </c>
      <c r="BQ83" s="12" t="str">
        <f aca="false">IF(AND(VLOOKUP(BQ$75,Frånvaro!$B$3:$BC$52,$BB83+1,FALSE())="",COUNTIF(BQ$76:BQ82,BQ$75)=0,COUNTBLANK($BE83:BP83)=BQ$74),BQ$75,"")</f>
        <v/>
      </c>
      <c r="BR83" s="12" t="str">
        <f aca="false">IF(AND(VLOOKUP(BR$75,Frånvaro!$B$3:$BC$52,$BB83+1,FALSE())="",COUNTIF(BR$76:BR82,BR$75)=0,COUNTBLANK($BE83:BQ83)=BR$74),BR$75,"")</f>
        <v/>
      </c>
      <c r="BS83" s="12" t="str">
        <f aca="false">IF(AND(VLOOKUP(BS$75,Frånvaro!$B$3:$BC$52,$BB83+1,FALSE())="",COUNTIF(BS$76:BS82,BS$75)=0,COUNTBLANK($BE83:BR83)=BS$74),BS$75,"")</f>
        <v/>
      </c>
      <c r="BT83" s="12" t="str">
        <f aca="false">IF(AND(VLOOKUP(BT$75,Frånvaro!$B$3:$BC$52,$BB83+1,FALSE())="",COUNTIF(BT$76:BT82,BT$75)=0,COUNTBLANK($BE83:BS83)=BT$74),BT$75,"")</f>
        <v/>
      </c>
      <c r="BU83" s="12" t="str">
        <f aca="false">IF(AND(VLOOKUP(BU$75,Frånvaro!$B$3:$BC$52,$BB83+1,FALSE())="",COUNTIF(BU$76:BU82,BU$75)=0,COUNTBLANK($BE83:BT83)=BU$74),BU$75,"")</f>
        <v/>
      </c>
      <c r="BV83" s="12" t="str">
        <f aca="false">IF(AND(VLOOKUP(BV$75,Frånvaro!$B$3:$BC$52,$BB83+1,FALSE())="",COUNTIF(BV$76:BV82,BV$75)=0,COUNTBLANK($BE83:BU83)=BV$74),BV$75,"")</f>
        <v/>
      </c>
      <c r="BW83" s="12" t="str">
        <f aca="false">IF(AND(VLOOKUP(BW$75,Frånvaro!$B$3:$BC$52,$BB83+1,FALSE())="",COUNTIF(BW$76:BW82,BW$75)=0,COUNTBLANK($BE83:BV83)=BW$74),BW$75,"")</f>
        <v/>
      </c>
      <c r="BX83" s="12" t="str">
        <f aca="false">IF(AND(VLOOKUP(BX$75,Frånvaro!$B$3:$BC$52,$BB83+1,FALSE())="",COUNTIF(BX$76:BX82,BX$75)=0,COUNTBLANK($BE83:BW83)=BX$74),BX$75,"")</f>
        <v/>
      </c>
      <c r="BY83" s="12" t="str">
        <f aca="false">IF(AND(VLOOKUP(BY$75,Frånvaro!$B$3:$BC$52,$BB83+1,FALSE())="",COUNTIF(BY$76:BY82,BY$75)=0,COUNTBLANK($BE83:BX83)=BY$74),BY$75,"")</f>
        <v/>
      </c>
      <c r="BZ83" s="12" t="str">
        <f aca="false">IF(AND(VLOOKUP(BZ$75,Frånvaro!$B$3:$BC$52,$BB83+1,FALSE())="",COUNTIF(BZ$76:BZ82,BZ$75)=0,COUNTBLANK($BE83:BY83)=BZ$74),BZ$75,"")</f>
        <v/>
      </c>
      <c r="CA83" s="12" t="str">
        <f aca="false">IF(AND(VLOOKUP(CA$75,Frånvaro!$B$3:$BC$52,$BB83+1,FALSE())="",COUNTIF(CA$76:CA82,CA$75)=0,COUNTBLANK($BE83:BZ83)=CA$74),CA$75,"")</f>
        <v/>
      </c>
      <c r="CB83" s="12" t="str">
        <f aca="false">IF(AND(VLOOKUP(CB$75,Frånvaro!$B$3:$BC$52,$BB83+1,FALSE())="",COUNTIF(CB$76:CB82,CB$75)=0,COUNTBLANK($BE83:CA83)=CB$74),CB$75,"")</f>
        <v/>
      </c>
      <c r="CC83" s="12" t="str">
        <f aca="false">IF(AND(VLOOKUP(CC$75,Frånvaro!$B$3:$BC$52,$BB83+1,FALSE())="",COUNTIF(CC$76:CC82,CC$75)=0,COUNTBLANK($BE83:CB83)=CC$74),CC$75,"")</f>
        <v/>
      </c>
      <c r="CD83" s="12" t="str">
        <f aca="false">IF(AND(VLOOKUP(CD$75,Frånvaro!$B$3:$BC$52,$BB83+1,FALSE())="",COUNTIF(CD$76:CD82,CD$75)=0,COUNTBLANK($BE83:CC83)=CD$74),CD$75,"")</f>
        <v/>
      </c>
      <c r="CE83" s="12" t="str">
        <f aca="false">IF(AND(VLOOKUP(CE$75,Frånvaro!$B$3:$BC$52,$BB83+1,FALSE())="",COUNTIF(CE$76:CE82,CE$75)=0,COUNTBLANK($BE83:CD83)=CE$74),CE$75,"")</f>
        <v/>
      </c>
      <c r="CF83" s="12" t="str">
        <f aca="false">IF(AND(VLOOKUP(CF$75,Frånvaro!$B$3:$BC$52,$BB83+1,FALSE())="",COUNTIF(CF$76:CF82,CF$75)=0,COUNTBLANK($BE83:CE83)=CF$74),CF$75,"")</f>
        <v/>
      </c>
      <c r="CG83" s="12" t="str">
        <f aca="false">IF(AND(VLOOKUP(CG$75,Frånvaro!$B$3:$BC$52,$BB83+1,FALSE())="",COUNTIF(CG$76:CG82,CG$75)=0,COUNTBLANK($BE83:CF83)=CG$74),CG$75,"")</f>
        <v/>
      </c>
      <c r="CH83" s="12" t="str">
        <f aca="false">IF(AND(VLOOKUP(CH$75,Frånvaro!$B$3:$BC$52,$BB83+1,FALSE())="",COUNTIF(CH$76:CH82,CH$75)=0,COUNTBLANK($BE83:CG83)=CH$74),CH$75,"")</f>
        <v/>
      </c>
      <c r="CI83" s="12" t="str">
        <f aca="false">IF(AND(VLOOKUP(CI$75,Frånvaro!$B$3:$BC$52,$BB83+1,FALSE())="",COUNTIF(CI$76:CI82,CI$75)=0,COUNTBLANK($BE83:CH83)=CI$74),CI$75,"")</f>
        <v/>
      </c>
      <c r="CJ83" s="12" t="str">
        <f aca="false">IF(AND(VLOOKUP(CJ$75,Frånvaro!$B$3:$BC$52,$BB83+1,FALSE())="",COUNTIF(CJ$76:CJ82,CJ$75)=0,COUNTBLANK($BE83:CI83)=CJ$74),CJ$75,"")</f>
        <v/>
      </c>
      <c r="CK83" s="12" t="str">
        <f aca="false">IF(AND(VLOOKUP(CK$75,Frånvaro!$B$3:$BC$52,$BB83+1,FALSE())="",COUNTIF(CK$76:CK82,CK$75)=0,COUNTBLANK($BE83:CJ83)=CK$74),CK$75,"")</f>
        <v/>
      </c>
      <c r="CL83" s="12" t="str">
        <f aca="false">IF(AND(VLOOKUP(CL$75,Frånvaro!$B$3:$BC$52,$BB83+1,FALSE())="",COUNTIF(CL$76:CL82,CL$75)=0,COUNTBLANK($BE83:CK83)=CL$74),CL$75,"")</f>
        <v/>
      </c>
      <c r="CM83" s="12" t="str">
        <f aca="false">IF(AND(VLOOKUP(CM$75,Frånvaro!$B$3:$BC$52,$BB83+1,FALSE())="",COUNTIF(CM$76:CM82,CM$75)=0,COUNTBLANK($BE83:CL83)=CM$74),CM$75,"")</f>
        <v/>
      </c>
      <c r="CN83" s="12" t="str">
        <f aca="false">IF(AND(VLOOKUP(CN$75,Frånvaro!$B$3:$BC$52,$BB83+1,FALSE())="",COUNTIF(CN$76:CN82,CN$75)=0,COUNTBLANK($BE83:CM83)=CN$74),CN$75,"")</f>
        <v/>
      </c>
      <c r="CO83" s="12" t="str">
        <f aca="false">IF(AND(VLOOKUP(CO$75,Frånvaro!$B$3:$BC$52,$BB83+1,FALSE())="",COUNTIF(CO$76:CO82,CO$75)=0,COUNTBLANK($BE83:CN83)=CO$74),CO$75,"")</f>
        <v/>
      </c>
      <c r="CP83" s="12" t="str">
        <f aca="false">IF(AND(VLOOKUP(CP$75,Frånvaro!$B$3:$BC$52,$BB83+1,FALSE())="",COUNTIF(CP$76:CP82,CP$75)=0,COUNTBLANK($BE83:CO83)=CP$74),CP$75,"")</f>
        <v/>
      </c>
      <c r="CQ83" s="12" t="str">
        <f aca="false">IF(AND(VLOOKUP(CQ$75,Frånvaro!$B$3:$BC$52,$BB83+1,FALSE())="",COUNTIF(CQ$76:CQ82,CQ$75)=0,COUNTBLANK($BE83:CP83)=CQ$74),CQ$75,"")</f>
        <v/>
      </c>
      <c r="CR83" s="12" t="str">
        <f aca="false">IF(AND(VLOOKUP(CR$75,Frånvaro!$B$3:$BC$52,$BB83+1,FALSE())="",COUNTIF(CR$76:CR82,CR$75)=0,COUNTBLANK($BE83:CQ83)=CR$74),CR$75,"")</f>
        <v/>
      </c>
      <c r="CS83" s="12" t="str">
        <f aca="false">IF(AND(VLOOKUP(CS$75,Frånvaro!$B$3:$BC$52,$BB83+1,FALSE())="",COUNTIF(CS$76:CS82,CS$75)=0,COUNTBLANK($BE83:CR83)=CS$74),CS$75,"")</f>
        <v/>
      </c>
      <c r="CT83" s="12" t="str">
        <f aca="false">IF(AND(VLOOKUP(CT$75,Frånvaro!$B$3:$BC$52,$BB83+1,FALSE())="",COUNTIF(CT$76:CT82,CT$75)=0,COUNTBLANK($BE83:CS83)=CT$74),CT$75,"")</f>
        <v/>
      </c>
      <c r="CU83" s="12" t="str">
        <f aca="false">IF(AND(VLOOKUP(CU$75,Frånvaro!$B$3:$BC$52,$BB83+1,FALSE())="",COUNTIF(CU$76:CU82,CU$75)=0,COUNTBLANK($BE83:CT83)=CU$74),CU$75,"")</f>
        <v/>
      </c>
      <c r="CV83" s="12" t="str">
        <f aca="false">IF(AND(VLOOKUP(CV$75,Frånvaro!$B$3:$BC$52,$BB83+1,FALSE())="",COUNTIF(CV$76:CV82,CV$75)=0,COUNTBLANK($BE83:CU83)=CV$74),CV$75,"")</f>
        <v/>
      </c>
      <c r="CW83" s="12" t="str">
        <f aca="false">IF(AND(VLOOKUP(CW$75,Frånvaro!$B$3:$BC$52,$BB83+1,FALSE())="",COUNTIF(CW$76:CW82,CW$75)=0,COUNTBLANK($BE83:CV83)=CW$74),CW$75,"")</f>
        <v/>
      </c>
      <c r="CX83" s="12" t="str">
        <f aca="false">IF(AND(VLOOKUP(CX$75,Frånvaro!$B$3:$BC$52,$BB83+1,FALSE())="",COUNTIF(CX$76:CX82,CX$75)=0,COUNTBLANK($BE83:CW83)=CX$74),CX$75,"")</f>
        <v/>
      </c>
      <c r="CY83" s="12" t="str">
        <f aca="false">IF(AND(VLOOKUP(CY$75,Frånvaro!$B$3:$BC$52,$BB83+1,FALSE())="",COUNTIF(CY$76:CY82,CY$75)=0,COUNTBLANK($BE83:CX83)=CY$74),CY$75,"")</f>
        <v/>
      </c>
      <c r="CZ83" s="12" t="str">
        <f aca="false">IF(AND(VLOOKUP(CZ$75,Frånvaro!$B$3:$BC$52,$BB83+1,FALSE())="",COUNTIF(CZ$76:CZ82,CZ$75)=0,COUNTBLANK($BE83:CY83)=CZ$74),CZ$75,"")</f>
        <v/>
      </c>
      <c r="DA83" s="12" t="str">
        <f aca="false">IF(AND(VLOOKUP(DA$75,Frånvaro!$B$3:$BC$52,$BB83+1,FALSE())="",COUNTIF(DA$76:DA82,DA$75)=0,COUNTBLANK($BE83:CZ83)=DA$74),DA$75,"")</f>
        <v/>
      </c>
      <c r="DB83" s="12" t="str">
        <f aca="false">IF(AND(VLOOKUP(DB$75,Frånvaro!$B$3:$BC$52,$BB83+1,FALSE())="",COUNTIF(DB$76:DB82,DB$75)=0,COUNTBLANK($BE83:DA83)=DB$74),DB$75,"")</f>
        <v/>
      </c>
      <c r="DC83" s="12" t="str">
        <f aca="false">IF(AND(VLOOKUP(DC$75,Frånvaro!$B$3:$BC$52,$BB83+1,FALSE())="",COUNTIF(DC$76:DC82,DC$75)=0,COUNTBLANK($BE83:DB83)=DC$74),DC$75,"")</f>
        <v/>
      </c>
    </row>
    <row r="84" customFormat="false" ht="12.75" hidden="false" customHeight="false" outlineLevel="0" collapsed="false">
      <c r="T84" s="3"/>
      <c r="U84" s="3"/>
      <c r="V84" s="3"/>
      <c r="W84" s="3"/>
      <c r="X84" s="3"/>
      <c r="Y84" s="3"/>
      <c r="Z84" s="3"/>
      <c r="AD84" s="1" t="n">
        <v>29</v>
      </c>
      <c r="AE84" s="1" t="str">
        <f aca="false">IF(VLOOKUP(ROW($U31)-2,$A$3:$B$52,2,FALSE())=0,"",AX104)</f>
        <v/>
      </c>
      <c r="AF84" s="43" t="n">
        <f aca="true">(NOW()+IF((TODAY()+5-WEEKDAY(NOW(),2)+$AL$3-NOW())&gt;0,(TODAY()+5-WEEKDAY(NOW(),2)+$AL$3-NOW()),7+(TODAY()+5-WEEKDAY(NOW(),2)+$AL$3-NOW())))+AH84</f>
        <v>46430.5833333332</v>
      </c>
      <c r="AG84" s="58" t="n">
        <f aca="false">1+INT((AF84-DATE(YEAR(AF84+4-WEEKDAY(AF84+6)),1,5)+WEEKDAY(DATE(YEAR(AF84+4-WEEKDAY(AF84+6)),1,3)))/7)</f>
        <v>6</v>
      </c>
      <c r="AH84" s="1" t="n">
        <v>196</v>
      </c>
      <c r="AK84" s="103"/>
      <c r="AU84" s="1" t="n">
        <v>9</v>
      </c>
      <c r="AV84" s="1" t="n">
        <f aca="false">COUNTIF($C$3:$C$52,TRUNC($BE84))</f>
        <v>0</v>
      </c>
      <c r="AW84" s="1" t="n">
        <f aca="false">IF($AZ84="INGET FIKA",1,0)</f>
        <v>0</v>
      </c>
      <c r="AX84" s="1" t="str">
        <f aca="false">IF(AND($AV84=1,$AW84=0),VLOOKUP(TRUNC($BE84),$C$3:$AJ$52,33,FALSE()),AZ84)</f>
        <v/>
      </c>
      <c r="AZ84" s="4" t="str">
        <f aca="false">IF($AU84&lt;=$BA$75,IF($BA84="","INGET FIKA",$BA84),"")</f>
        <v/>
      </c>
      <c r="BA84" s="2" t="str">
        <f aca="false">BF84&amp;BG84&amp;BH84&amp;BI84&amp;BJ84&amp;BK84&amp;BL84&amp;BM84&amp;BN84&amp;BO84&amp;BP84&amp;BQ84&amp;BR84&amp;BS84&amp;BT84&amp;BU84&amp;BV84&amp;BW84&amp;BX84&amp;BY84&amp;BZ84&amp;CA84&amp;CB84&amp;CC84&amp;CD84&amp;CE84&amp;CF84&amp;CG84&amp;CH84&amp;CI84&amp;CJ84&amp;CK84&amp;CL84&amp;CM84&amp;CN84&amp;CO84&amp;CP84&amp;CQ84&amp;CR84&amp;CS84&amp;CT84&amp;CU84&amp;CV84&amp;CW84&amp;CX84&amp;CY84&amp;CZ84&amp;DA84&amp;DB84&amp;DC84</f>
        <v/>
      </c>
      <c r="BB84" s="33" t="n">
        <f aca="false">1+INT((BE84-DATE(YEAR(BE84+4-WEEKDAY(BE84+6)),1,5)+WEEKDAY(DATE(YEAR(BE84+4-WEEKDAY(BE84+6)),1,3)))/7)</f>
        <v>39</v>
      </c>
      <c r="BD84" s="1" t="n">
        <v>56</v>
      </c>
      <c r="BE84" s="97" t="n">
        <f aca="true">(NOW()+IF((TODAY()+5-WEEKDAY(NOW(),2)+$AL$3-NOW())&gt;0,(TODAY()+5-WEEKDAY(NOW(),2)+$AL$3-NOW()),7+(TODAY()+5-WEEKDAY(NOW(),2)+$AL$3-NOW())))+BD84</f>
        <v>46290.5833333333</v>
      </c>
      <c r="BF84" s="106" t="str">
        <f aca="false">IF(AND(VLOOKUP(BF$75,Frånvaro!$B$3:$BC$52,$BB84+1,FALSE())="",COUNTIF(BF$76:BF83,BF$75)=0),BF$75,"")</f>
        <v/>
      </c>
      <c r="BG84" s="12" t="str">
        <f aca="false">IF(AND(VLOOKUP(BG$75,Frånvaro!$B$3:$BC$52,$BB84+1,FALSE())="",COUNTIF(BG$76:BG83,BG$75)=0,COUNTBLANK($BE84:BF84)=BG$74),BG$75,"")</f>
        <v/>
      </c>
      <c r="BH84" s="12" t="str">
        <f aca="false">IF(AND(VLOOKUP(BH$75,Frånvaro!$B$3:$BC$52,$BB84+1,FALSE())="",COUNTIF(BH$76:BH83,BH$75)=0,COUNTBLANK($BE84:BG84)=BH$74),BH$75,"")</f>
        <v/>
      </c>
      <c r="BI84" s="12" t="str">
        <f aca="false">IF(AND(VLOOKUP(BI$75,Frånvaro!$B$3:$BC$52,$BB84+1,FALSE())="",COUNTIF(BI$76:BI83,BI$75)=0,COUNTBLANK($BE84:BH84)=BI$74),BI$75,"")</f>
        <v/>
      </c>
      <c r="BJ84" s="12" t="str">
        <f aca="false">IF(AND(VLOOKUP(BJ$75,Frånvaro!$B$3:$BC$52,$BB84+1,FALSE())="",COUNTIF(BJ$76:BJ83,BJ$75)=0,COUNTBLANK($BE84:BI84)=BJ$74),BJ$75,"")</f>
        <v/>
      </c>
      <c r="BK84" s="12" t="str">
        <f aca="false">IF(AND(VLOOKUP(BK$75,Frånvaro!$B$3:$BC$52,$BB84+1,FALSE())="",COUNTIF(BK$76:BK83,BK$75)=0,COUNTBLANK($BE84:BJ84)=BK$74),BK$75,"")</f>
        <v/>
      </c>
      <c r="BL84" s="12" t="str">
        <f aca="false">IF(AND(VLOOKUP(BL$75,Frånvaro!$B$3:$BC$52,$BB84+1,FALSE())="",COUNTIF(BL$76:BL83,BL$75)=0,COUNTBLANK($BE84:BK84)=BL$74),BL$75,"")</f>
        <v/>
      </c>
      <c r="BM84" s="12" t="str">
        <f aca="false">IF(AND(VLOOKUP(BM$75,Frånvaro!$B$3:$BC$52,$BB84+1,FALSE())="",COUNTIF(BM$76:BM83,BM$75)=0,COUNTBLANK($BE84:BL84)=BM$74),BM$75,"")</f>
        <v/>
      </c>
      <c r="BN84" s="12" t="str">
        <f aca="false">IF(AND(VLOOKUP(BN$75,Frånvaro!$B$3:$BC$52,$BB84+1,FALSE())="",COUNTIF(BN$76:BN83,BN$75)=0,COUNTBLANK($BE84:BM84)=BN$74),BN$75,"")</f>
        <v/>
      </c>
      <c r="BO84" s="12" t="str">
        <f aca="false">IF(AND(VLOOKUP(BO$75,Frånvaro!$B$3:$BC$52,$BB84+1,FALSE())="",COUNTIF(BO$76:BO83,BO$75)=0,COUNTBLANK($BE84:BN84)=BO$74),BO$75,"")</f>
        <v/>
      </c>
      <c r="BP84" s="12" t="str">
        <f aca="false">IF(AND(VLOOKUP(BP$75,Frånvaro!$B$3:$BC$52,$BB84+1,FALSE())="",COUNTIF(BP$76:BP83,BP$75)=0,COUNTBLANK($BE84:BO84)=BP$74),BP$75,"")</f>
        <v/>
      </c>
      <c r="BQ84" s="12" t="str">
        <f aca="false">IF(AND(VLOOKUP(BQ$75,Frånvaro!$B$3:$BC$52,$BB84+1,FALSE())="",COUNTIF(BQ$76:BQ83,BQ$75)=0,COUNTBLANK($BE84:BP84)=BQ$74),BQ$75,"")</f>
        <v/>
      </c>
      <c r="BR84" s="12" t="str">
        <f aca="false">IF(AND(VLOOKUP(BR$75,Frånvaro!$B$3:$BC$52,$BB84+1,FALSE())="",COUNTIF(BR$76:BR83,BR$75)=0,COUNTBLANK($BE84:BQ84)=BR$74),BR$75,"")</f>
        <v/>
      </c>
      <c r="BS84" s="12" t="str">
        <f aca="false">IF(AND(VLOOKUP(BS$75,Frånvaro!$B$3:$BC$52,$BB84+1,FALSE())="",COUNTIF(BS$76:BS83,BS$75)=0,COUNTBLANK($BE84:BR84)=BS$74),BS$75,"")</f>
        <v/>
      </c>
      <c r="BT84" s="12" t="str">
        <f aca="false">IF(AND(VLOOKUP(BT$75,Frånvaro!$B$3:$BC$52,$BB84+1,FALSE())="",COUNTIF(BT$76:BT83,BT$75)=0,COUNTBLANK($BE84:BS84)=BT$74),BT$75,"")</f>
        <v/>
      </c>
      <c r="BU84" s="12" t="str">
        <f aca="false">IF(AND(VLOOKUP(BU$75,Frånvaro!$B$3:$BC$52,$BB84+1,FALSE())="",COUNTIF(BU$76:BU83,BU$75)=0,COUNTBLANK($BE84:BT84)=BU$74),BU$75,"")</f>
        <v/>
      </c>
      <c r="BV84" s="12" t="str">
        <f aca="false">IF(AND(VLOOKUP(BV$75,Frånvaro!$B$3:$BC$52,$BB84+1,FALSE())="",COUNTIF(BV$76:BV83,BV$75)=0,COUNTBLANK($BE84:BU84)=BV$74),BV$75,"")</f>
        <v/>
      </c>
      <c r="BW84" s="12" t="str">
        <f aca="false">IF(AND(VLOOKUP(BW$75,Frånvaro!$B$3:$BC$52,$BB84+1,FALSE())="",COUNTIF(BW$76:BW83,BW$75)=0,COUNTBLANK($BE84:BV84)=BW$74),BW$75,"")</f>
        <v/>
      </c>
      <c r="BX84" s="12" t="str">
        <f aca="false">IF(AND(VLOOKUP(BX$75,Frånvaro!$B$3:$BC$52,$BB84+1,FALSE())="",COUNTIF(BX$76:BX83,BX$75)=0,COUNTBLANK($BE84:BW84)=BX$74),BX$75,"")</f>
        <v/>
      </c>
      <c r="BY84" s="12" t="str">
        <f aca="false">IF(AND(VLOOKUP(BY$75,Frånvaro!$B$3:$BC$52,$BB84+1,FALSE())="",COUNTIF(BY$76:BY83,BY$75)=0,COUNTBLANK($BE84:BX84)=BY$74),BY$75,"")</f>
        <v/>
      </c>
      <c r="BZ84" s="12" t="str">
        <f aca="false">IF(AND(VLOOKUP(BZ$75,Frånvaro!$B$3:$BC$52,$BB84+1,FALSE())="",COUNTIF(BZ$76:BZ83,BZ$75)=0,COUNTBLANK($BE84:BY84)=BZ$74),BZ$75,"")</f>
        <v/>
      </c>
      <c r="CA84" s="12" t="str">
        <f aca="false">IF(AND(VLOOKUP(CA$75,Frånvaro!$B$3:$BC$52,$BB84+1,FALSE())="",COUNTIF(CA$76:CA83,CA$75)=0,COUNTBLANK($BE84:BZ84)=CA$74),CA$75,"")</f>
        <v/>
      </c>
      <c r="CB84" s="12" t="str">
        <f aca="false">IF(AND(VLOOKUP(CB$75,Frånvaro!$B$3:$BC$52,$BB84+1,FALSE())="",COUNTIF(CB$76:CB83,CB$75)=0,COUNTBLANK($BE84:CA84)=CB$74),CB$75,"")</f>
        <v/>
      </c>
      <c r="CC84" s="12" t="str">
        <f aca="false">IF(AND(VLOOKUP(CC$75,Frånvaro!$B$3:$BC$52,$BB84+1,FALSE())="",COUNTIF(CC$76:CC83,CC$75)=0,COUNTBLANK($BE84:CB84)=CC$74),CC$75,"")</f>
        <v/>
      </c>
      <c r="CD84" s="12" t="str">
        <f aca="false">IF(AND(VLOOKUP(CD$75,Frånvaro!$B$3:$BC$52,$BB84+1,FALSE())="",COUNTIF(CD$76:CD83,CD$75)=0,COUNTBLANK($BE84:CC84)=CD$74),CD$75,"")</f>
        <v/>
      </c>
      <c r="CE84" s="12" t="str">
        <f aca="false">IF(AND(VLOOKUP(CE$75,Frånvaro!$B$3:$BC$52,$BB84+1,FALSE())="",COUNTIF(CE$76:CE83,CE$75)=0,COUNTBLANK($BE84:CD84)=CE$74),CE$75,"")</f>
        <v/>
      </c>
      <c r="CF84" s="12" t="str">
        <f aca="false">IF(AND(VLOOKUP(CF$75,Frånvaro!$B$3:$BC$52,$BB84+1,FALSE())="",COUNTIF(CF$76:CF83,CF$75)=0,COUNTBLANK($BE84:CE84)=CF$74),CF$75,"")</f>
        <v/>
      </c>
      <c r="CG84" s="12" t="str">
        <f aca="false">IF(AND(VLOOKUP(CG$75,Frånvaro!$B$3:$BC$52,$BB84+1,FALSE())="",COUNTIF(CG$76:CG83,CG$75)=0,COUNTBLANK($BE84:CF84)=CG$74),CG$75,"")</f>
        <v/>
      </c>
      <c r="CH84" s="12" t="str">
        <f aca="false">IF(AND(VLOOKUP(CH$75,Frånvaro!$B$3:$BC$52,$BB84+1,FALSE())="",COUNTIF(CH$76:CH83,CH$75)=0,COUNTBLANK($BE84:CG84)=CH$74),CH$75,"")</f>
        <v/>
      </c>
      <c r="CI84" s="12" t="str">
        <f aca="false">IF(AND(VLOOKUP(CI$75,Frånvaro!$B$3:$BC$52,$BB84+1,FALSE())="",COUNTIF(CI$76:CI83,CI$75)=0,COUNTBLANK($BE84:CH84)=CI$74),CI$75,"")</f>
        <v/>
      </c>
      <c r="CJ84" s="12" t="str">
        <f aca="false">IF(AND(VLOOKUP(CJ$75,Frånvaro!$B$3:$BC$52,$BB84+1,FALSE())="",COUNTIF(CJ$76:CJ83,CJ$75)=0,COUNTBLANK($BE84:CI84)=CJ$74),CJ$75,"")</f>
        <v/>
      </c>
      <c r="CK84" s="12" t="str">
        <f aca="false">IF(AND(VLOOKUP(CK$75,Frånvaro!$B$3:$BC$52,$BB84+1,FALSE())="",COUNTIF(CK$76:CK83,CK$75)=0,COUNTBLANK($BE84:CJ84)=CK$74),CK$75,"")</f>
        <v/>
      </c>
      <c r="CL84" s="12" t="str">
        <f aca="false">IF(AND(VLOOKUP(CL$75,Frånvaro!$B$3:$BC$52,$BB84+1,FALSE())="",COUNTIF(CL$76:CL83,CL$75)=0,COUNTBLANK($BE84:CK84)=CL$74),CL$75,"")</f>
        <v/>
      </c>
      <c r="CM84" s="12" t="str">
        <f aca="false">IF(AND(VLOOKUP(CM$75,Frånvaro!$B$3:$BC$52,$BB84+1,FALSE())="",COUNTIF(CM$76:CM83,CM$75)=0,COUNTBLANK($BE84:CL84)=CM$74),CM$75,"")</f>
        <v/>
      </c>
      <c r="CN84" s="12" t="str">
        <f aca="false">IF(AND(VLOOKUP(CN$75,Frånvaro!$B$3:$BC$52,$BB84+1,FALSE())="",COUNTIF(CN$76:CN83,CN$75)=0,COUNTBLANK($BE84:CM84)=CN$74),CN$75,"")</f>
        <v/>
      </c>
      <c r="CO84" s="12" t="str">
        <f aca="false">IF(AND(VLOOKUP(CO$75,Frånvaro!$B$3:$BC$52,$BB84+1,FALSE())="",COUNTIF(CO$76:CO83,CO$75)=0,COUNTBLANK($BE84:CN84)=CO$74),CO$75,"")</f>
        <v/>
      </c>
      <c r="CP84" s="12" t="str">
        <f aca="false">IF(AND(VLOOKUP(CP$75,Frånvaro!$B$3:$BC$52,$BB84+1,FALSE())="",COUNTIF(CP$76:CP83,CP$75)=0,COUNTBLANK($BE84:CO84)=CP$74),CP$75,"")</f>
        <v/>
      </c>
      <c r="CQ84" s="12" t="str">
        <f aca="false">IF(AND(VLOOKUP(CQ$75,Frånvaro!$B$3:$BC$52,$BB84+1,FALSE())="",COUNTIF(CQ$76:CQ83,CQ$75)=0,COUNTBLANK($BE84:CP84)=CQ$74),CQ$75,"")</f>
        <v/>
      </c>
      <c r="CR84" s="12" t="str">
        <f aca="false">IF(AND(VLOOKUP(CR$75,Frånvaro!$B$3:$BC$52,$BB84+1,FALSE())="",COUNTIF(CR$76:CR83,CR$75)=0,COUNTBLANK($BE84:CQ84)=CR$74),CR$75,"")</f>
        <v/>
      </c>
      <c r="CS84" s="12" t="str">
        <f aca="false">IF(AND(VLOOKUP(CS$75,Frånvaro!$B$3:$BC$52,$BB84+1,FALSE())="",COUNTIF(CS$76:CS83,CS$75)=0,COUNTBLANK($BE84:CR84)=CS$74),CS$75,"")</f>
        <v/>
      </c>
      <c r="CT84" s="12" t="str">
        <f aca="false">IF(AND(VLOOKUP(CT$75,Frånvaro!$B$3:$BC$52,$BB84+1,FALSE())="",COUNTIF(CT$76:CT83,CT$75)=0,COUNTBLANK($BE84:CS84)=CT$74),CT$75,"")</f>
        <v/>
      </c>
      <c r="CU84" s="12" t="str">
        <f aca="false">IF(AND(VLOOKUP(CU$75,Frånvaro!$B$3:$BC$52,$BB84+1,FALSE())="",COUNTIF(CU$76:CU83,CU$75)=0,COUNTBLANK($BE84:CT84)=CU$74),CU$75,"")</f>
        <v/>
      </c>
      <c r="CV84" s="12" t="str">
        <f aca="false">IF(AND(VLOOKUP(CV$75,Frånvaro!$B$3:$BC$52,$BB84+1,FALSE())="",COUNTIF(CV$76:CV83,CV$75)=0,COUNTBLANK($BE84:CU84)=CV$74),CV$75,"")</f>
        <v/>
      </c>
      <c r="CW84" s="12" t="str">
        <f aca="false">IF(AND(VLOOKUP(CW$75,Frånvaro!$B$3:$BC$52,$BB84+1,FALSE())="",COUNTIF(CW$76:CW83,CW$75)=0,COUNTBLANK($BE84:CV84)=CW$74),CW$75,"")</f>
        <v/>
      </c>
      <c r="CX84" s="12" t="str">
        <f aca="false">IF(AND(VLOOKUP(CX$75,Frånvaro!$B$3:$BC$52,$BB84+1,FALSE())="",COUNTIF(CX$76:CX83,CX$75)=0,COUNTBLANK($BE84:CW84)=CX$74),CX$75,"")</f>
        <v/>
      </c>
      <c r="CY84" s="12" t="str">
        <f aca="false">IF(AND(VLOOKUP(CY$75,Frånvaro!$B$3:$BC$52,$BB84+1,FALSE())="",COUNTIF(CY$76:CY83,CY$75)=0,COUNTBLANK($BE84:CX84)=CY$74),CY$75,"")</f>
        <v/>
      </c>
      <c r="CZ84" s="12" t="str">
        <f aca="false">IF(AND(VLOOKUP(CZ$75,Frånvaro!$B$3:$BC$52,$BB84+1,FALSE())="",COUNTIF(CZ$76:CZ83,CZ$75)=0,COUNTBLANK($BE84:CY84)=CZ$74),CZ$75,"")</f>
        <v/>
      </c>
      <c r="DA84" s="12" t="str">
        <f aca="false">IF(AND(VLOOKUP(DA$75,Frånvaro!$B$3:$BC$52,$BB84+1,FALSE())="",COUNTIF(DA$76:DA83,DA$75)=0,COUNTBLANK($BE84:CZ84)=DA$74),DA$75,"")</f>
        <v/>
      </c>
      <c r="DB84" s="12" t="str">
        <f aca="false">IF(AND(VLOOKUP(DB$75,Frånvaro!$B$3:$BC$52,$BB84+1,FALSE())="",COUNTIF(DB$76:DB83,DB$75)=0,COUNTBLANK($BE84:DA84)=DB$74),DB$75,"")</f>
        <v/>
      </c>
      <c r="DC84" s="12" t="str">
        <f aca="false">IF(AND(VLOOKUP(DC$75,Frånvaro!$B$3:$BC$52,$BB84+1,FALSE())="",COUNTIF(DC$76:DC83,DC$75)=0,COUNTBLANK($BE84:DB84)=DC$74),DC$75,"")</f>
        <v/>
      </c>
    </row>
    <row r="85" customFormat="false" ht="12.75" hidden="false" customHeight="false" outlineLevel="0" collapsed="false">
      <c r="T85" s="3"/>
      <c r="U85" s="3"/>
      <c r="V85" s="3"/>
      <c r="W85" s="3"/>
      <c r="X85" s="3"/>
      <c r="Y85" s="3"/>
      <c r="Z85" s="3"/>
      <c r="AD85" s="1" t="n">
        <v>30</v>
      </c>
      <c r="AE85" s="1" t="str">
        <f aca="false">IF(VLOOKUP(ROW($U32)-2,$A$3:$B$52,2,FALSE())=0,"",AX105)</f>
        <v/>
      </c>
      <c r="AF85" s="43" t="n">
        <f aca="true">(NOW()+IF((TODAY()+5-WEEKDAY(NOW(),2)+$AL$3-NOW())&gt;0,(TODAY()+5-WEEKDAY(NOW(),2)+$AL$3-NOW()),7+(TODAY()+5-WEEKDAY(NOW(),2)+$AL$3-NOW())))+AH85</f>
        <v>46437.5833333333</v>
      </c>
      <c r="AG85" s="58" t="n">
        <f aca="false">1+INT((AF85-DATE(YEAR(AF85+4-WEEKDAY(AF85+6)),1,5)+WEEKDAY(DATE(YEAR(AF85+4-WEEKDAY(AF85+6)),1,3)))/7)</f>
        <v>7</v>
      </c>
      <c r="AH85" s="1" t="n">
        <v>203</v>
      </c>
      <c r="AK85" s="103"/>
      <c r="AU85" s="1" t="n">
        <v>10</v>
      </c>
      <c r="AV85" s="1" t="n">
        <f aca="false">COUNTIF($C$3:$C$52,TRUNC($BE85))</f>
        <v>0</v>
      </c>
      <c r="AW85" s="1" t="n">
        <f aca="false">IF($AZ85="INGET FIKA",1,0)</f>
        <v>0</v>
      </c>
      <c r="AX85" s="1" t="str">
        <f aca="false">IF(AND($AV85=1,$AW85=0),VLOOKUP(TRUNC($BE85),$C$3:$AJ$52,33,FALSE()),AZ85)</f>
        <v/>
      </c>
      <c r="AZ85" s="4" t="str">
        <f aca="false">IF($AU85&lt;=$BA$75,IF($BA85="","INGET FIKA",$BA85),"")</f>
        <v/>
      </c>
      <c r="BA85" s="2" t="str">
        <f aca="false">BF85&amp;BG85&amp;BH85&amp;BI85&amp;BJ85&amp;BK85&amp;BL85&amp;BM85&amp;BN85&amp;BO85&amp;BP85&amp;BQ85&amp;BR85&amp;BS85&amp;BT85&amp;BU85&amp;BV85&amp;BW85&amp;BX85&amp;BY85&amp;BZ85&amp;CA85&amp;CB85&amp;CC85&amp;CD85&amp;CE85&amp;CF85&amp;CG85&amp;CH85&amp;CI85&amp;CJ85&amp;CK85&amp;CL85&amp;CM85&amp;CN85&amp;CO85&amp;CP85&amp;CQ85&amp;CR85&amp;CS85&amp;CT85&amp;CU85&amp;CV85&amp;CW85&amp;CX85&amp;CY85&amp;CZ85&amp;DA85&amp;DB85&amp;DC85</f>
        <v/>
      </c>
      <c r="BB85" s="33" t="n">
        <f aca="false">1+INT((BE85-DATE(YEAR(BE85+4-WEEKDAY(BE85+6)),1,5)+WEEKDAY(DATE(YEAR(BE85+4-WEEKDAY(BE85+6)),1,3)))/7)</f>
        <v>40</v>
      </c>
      <c r="BD85" s="1" t="n">
        <v>63</v>
      </c>
      <c r="BE85" s="97" t="n">
        <f aca="true">(NOW()+IF((TODAY()+5-WEEKDAY(NOW(),2)+$AL$3-NOW())&gt;0,(TODAY()+5-WEEKDAY(NOW(),2)+$AL$3-NOW()),7+(TODAY()+5-WEEKDAY(NOW(),2)+$AL$3-NOW())))+BD85</f>
        <v>46297.5833333333</v>
      </c>
      <c r="BF85" s="106" t="str">
        <f aca="false">IF(AND(VLOOKUP(BF$75,Frånvaro!$B$3:$BC$52,$BB85+1,FALSE())="",COUNTIF(BF$76:BF84,BF$75)=0),BF$75,"")</f>
        <v/>
      </c>
      <c r="BG85" s="12" t="str">
        <f aca="false">IF(AND(VLOOKUP(BG$75,Frånvaro!$B$3:$BC$52,$BB85+1,FALSE())="",COUNTIF(BG$76:BG84,BG$75)=0,COUNTBLANK($BE85:BF85)=BG$74),BG$75,"")</f>
        <v/>
      </c>
      <c r="BH85" s="12" t="str">
        <f aca="false">IF(AND(VLOOKUP(BH$75,Frånvaro!$B$3:$BC$52,$BB85+1,FALSE())="",COUNTIF(BH$76:BH84,BH$75)=0,COUNTBLANK($BE85:BG85)=BH$74),BH$75,"")</f>
        <v/>
      </c>
      <c r="BI85" s="12" t="str">
        <f aca="false">IF(AND(VLOOKUP(BI$75,Frånvaro!$B$3:$BC$52,$BB85+1,FALSE())="",COUNTIF(BI$76:BI84,BI$75)=0,COUNTBLANK($BE85:BH85)=BI$74),BI$75,"")</f>
        <v/>
      </c>
      <c r="BJ85" s="12" t="str">
        <f aca="false">IF(AND(VLOOKUP(BJ$75,Frånvaro!$B$3:$BC$52,$BB85+1,FALSE())="",COUNTIF(BJ$76:BJ84,BJ$75)=0,COUNTBLANK($BE85:BI85)=BJ$74),BJ$75,"")</f>
        <v/>
      </c>
      <c r="BK85" s="12" t="str">
        <f aca="false">IF(AND(VLOOKUP(BK$75,Frånvaro!$B$3:$BC$52,$BB85+1,FALSE())="",COUNTIF(BK$76:BK84,BK$75)=0,COUNTBLANK($BE85:BJ85)=BK$74),BK$75,"")</f>
        <v/>
      </c>
      <c r="BL85" s="12" t="str">
        <f aca="false">IF(AND(VLOOKUP(BL$75,Frånvaro!$B$3:$BC$52,$BB85+1,FALSE())="",COUNTIF(BL$76:BL84,BL$75)=0,COUNTBLANK($BE85:BK85)=BL$74),BL$75,"")</f>
        <v/>
      </c>
      <c r="BM85" s="12" t="str">
        <f aca="false">IF(AND(VLOOKUP(BM$75,Frånvaro!$B$3:$BC$52,$BB85+1,FALSE())="",COUNTIF(BM$76:BM84,BM$75)=0,COUNTBLANK($BE85:BL85)=BM$74),BM$75,"")</f>
        <v/>
      </c>
      <c r="BN85" s="12" t="str">
        <f aca="false">IF(AND(VLOOKUP(BN$75,Frånvaro!$B$3:$BC$52,$BB85+1,FALSE())="",COUNTIF(BN$76:BN84,BN$75)=0,COUNTBLANK($BE85:BM85)=BN$74),BN$75,"")</f>
        <v/>
      </c>
      <c r="BO85" s="12" t="str">
        <f aca="false">IF(AND(VLOOKUP(BO$75,Frånvaro!$B$3:$BC$52,$BB85+1,FALSE())="",COUNTIF(BO$76:BO84,BO$75)=0,COUNTBLANK($BE85:BN85)=BO$74),BO$75,"")</f>
        <v/>
      </c>
      <c r="BP85" s="12" t="str">
        <f aca="false">IF(AND(VLOOKUP(BP$75,Frånvaro!$B$3:$BC$52,$BB85+1,FALSE())="",COUNTIF(BP$76:BP84,BP$75)=0,COUNTBLANK($BE85:BO85)=BP$74),BP$75,"")</f>
        <v/>
      </c>
      <c r="BQ85" s="12" t="str">
        <f aca="false">IF(AND(VLOOKUP(BQ$75,Frånvaro!$B$3:$BC$52,$BB85+1,FALSE())="",COUNTIF(BQ$76:BQ84,BQ$75)=0,COUNTBLANK($BE85:BP85)=BQ$74),BQ$75,"")</f>
        <v/>
      </c>
      <c r="BR85" s="12" t="str">
        <f aca="false">IF(AND(VLOOKUP(BR$75,Frånvaro!$B$3:$BC$52,$BB85+1,FALSE())="",COUNTIF(BR$76:BR84,BR$75)=0,COUNTBLANK($BE85:BQ85)=BR$74),BR$75,"")</f>
        <v/>
      </c>
      <c r="BS85" s="12" t="str">
        <f aca="false">IF(AND(VLOOKUP(BS$75,Frånvaro!$B$3:$BC$52,$BB85+1,FALSE())="",COUNTIF(BS$76:BS84,BS$75)=0,COUNTBLANK($BE85:BR85)=BS$74),BS$75,"")</f>
        <v/>
      </c>
      <c r="BT85" s="12" t="str">
        <f aca="false">IF(AND(VLOOKUP(BT$75,Frånvaro!$B$3:$BC$52,$BB85+1,FALSE())="",COUNTIF(BT$76:BT84,BT$75)=0,COUNTBLANK($BE85:BS85)=BT$74),BT$75,"")</f>
        <v/>
      </c>
      <c r="BU85" s="12" t="str">
        <f aca="false">IF(AND(VLOOKUP(BU$75,Frånvaro!$B$3:$BC$52,$BB85+1,FALSE())="",COUNTIF(BU$76:BU84,BU$75)=0,COUNTBLANK($BE85:BT85)=BU$74),BU$75,"")</f>
        <v/>
      </c>
      <c r="BV85" s="12" t="str">
        <f aca="false">IF(AND(VLOOKUP(BV$75,Frånvaro!$B$3:$BC$52,$BB85+1,FALSE())="",COUNTIF(BV$76:BV84,BV$75)=0,COUNTBLANK($BE85:BU85)=BV$74),BV$75,"")</f>
        <v/>
      </c>
      <c r="BW85" s="12" t="str">
        <f aca="false">IF(AND(VLOOKUP(BW$75,Frånvaro!$B$3:$BC$52,$BB85+1,FALSE())="",COUNTIF(BW$76:BW84,BW$75)=0,COUNTBLANK($BE85:BV85)=BW$74),BW$75,"")</f>
        <v/>
      </c>
      <c r="BX85" s="12" t="str">
        <f aca="false">IF(AND(VLOOKUP(BX$75,Frånvaro!$B$3:$BC$52,$BB85+1,FALSE())="",COUNTIF(BX$76:BX84,BX$75)=0,COUNTBLANK($BE85:BW85)=BX$74),BX$75,"")</f>
        <v/>
      </c>
      <c r="BY85" s="12" t="str">
        <f aca="false">IF(AND(VLOOKUP(BY$75,Frånvaro!$B$3:$BC$52,$BB85+1,FALSE())="",COUNTIF(BY$76:BY84,BY$75)=0,COUNTBLANK($BE85:BX85)=BY$74),BY$75,"")</f>
        <v/>
      </c>
      <c r="BZ85" s="12" t="str">
        <f aca="false">IF(AND(VLOOKUP(BZ$75,Frånvaro!$B$3:$BC$52,$BB85+1,FALSE())="",COUNTIF(BZ$76:BZ84,BZ$75)=0,COUNTBLANK($BE85:BY85)=BZ$74),BZ$75,"")</f>
        <v/>
      </c>
      <c r="CA85" s="12" t="str">
        <f aca="false">IF(AND(VLOOKUP(CA$75,Frånvaro!$B$3:$BC$52,$BB85+1,FALSE())="",COUNTIF(CA$76:CA84,CA$75)=0,COUNTBLANK($BE85:BZ85)=CA$74),CA$75,"")</f>
        <v/>
      </c>
      <c r="CB85" s="12" t="str">
        <f aca="false">IF(AND(VLOOKUP(CB$75,Frånvaro!$B$3:$BC$52,$BB85+1,FALSE())="",COUNTIF(CB$76:CB84,CB$75)=0,COUNTBLANK($BE85:CA85)=CB$74),CB$75,"")</f>
        <v/>
      </c>
      <c r="CC85" s="12" t="str">
        <f aca="false">IF(AND(VLOOKUP(CC$75,Frånvaro!$B$3:$BC$52,$BB85+1,FALSE())="",COUNTIF(CC$76:CC84,CC$75)=0,COUNTBLANK($BE85:CB85)=CC$74),CC$75,"")</f>
        <v/>
      </c>
      <c r="CD85" s="12" t="str">
        <f aca="false">IF(AND(VLOOKUP(CD$75,Frånvaro!$B$3:$BC$52,$BB85+1,FALSE())="",COUNTIF(CD$76:CD84,CD$75)=0,COUNTBLANK($BE85:CC85)=CD$74),CD$75,"")</f>
        <v/>
      </c>
      <c r="CE85" s="12" t="str">
        <f aca="false">IF(AND(VLOOKUP(CE$75,Frånvaro!$B$3:$BC$52,$BB85+1,FALSE())="",COUNTIF(CE$76:CE84,CE$75)=0,COUNTBLANK($BE85:CD85)=CE$74),CE$75,"")</f>
        <v/>
      </c>
      <c r="CF85" s="12" t="str">
        <f aca="false">IF(AND(VLOOKUP(CF$75,Frånvaro!$B$3:$BC$52,$BB85+1,FALSE())="",COUNTIF(CF$76:CF84,CF$75)=0,COUNTBLANK($BE85:CE85)=CF$74),CF$75,"")</f>
        <v/>
      </c>
      <c r="CG85" s="12" t="str">
        <f aca="false">IF(AND(VLOOKUP(CG$75,Frånvaro!$B$3:$BC$52,$BB85+1,FALSE())="",COUNTIF(CG$76:CG84,CG$75)=0,COUNTBLANK($BE85:CF85)=CG$74),CG$75,"")</f>
        <v/>
      </c>
      <c r="CH85" s="12" t="str">
        <f aca="false">IF(AND(VLOOKUP(CH$75,Frånvaro!$B$3:$BC$52,$BB85+1,FALSE())="",COUNTIF(CH$76:CH84,CH$75)=0,COUNTBLANK($BE85:CG85)=CH$74),CH$75,"")</f>
        <v/>
      </c>
      <c r="CI85" s="12" t="str">
        <f aca="false">IF(AND(VLOOKUP(CI$75,Frånvaro!$B$3:$BC$52,$BB85+1,FALSE())="",COUNTIF(CI$76:CI84,CI$75)=0,COUNTBLANK($BE85:CH85)=CI$74),CI$75,"")</f>
        <v/>
      </c>
      <c r="CJ85" s="12" t="str">
        <f aca="false">IF(AND(VLOOKUP(CJ$75,Frånvaro!$B$3:$BC$52,$BB85+1,FALSE())="",COUNTIF(CJ$76:CJ84,CJ$75)=0,COUNTBLANK($BE85:CI85)=CJ$74),CJ$75,"")</f>
        <v/>
      </c>
      <c r="CK85" s="12" t="str">
        <f aca="false">IF(AND(VLOOKUP(CK$75,Frånvaro!$B$3:$BC$52,$BB85+1,FALSE())="",COUNTIF(CK$76:CK84,CK$75)=0,COUNTBLANK($BE85:CJ85)=CK$74),CK$75,"")</f>
        <v/>
      </c>
      <c r="CL85" s="12" t="str">
        <f aca="false">IF(AND(VLOOKUP(CL$75,Frånvaro!$B$3:$BC$52,$BB85+1,FALSE())="",COUNTIF(CL$76:CL84,CL$75)=0,COUNTBLANK($BE85:CK85)=CL$74),CL$75,"")</f>
        <v/>
      </c>
      <c r="CM85" s="12" t="str">
        <f aca="false">IF(AND(VLOOKUP(CM$75,Frånvaro!$B$3:$BC$52,$BB85+1,FALSE())="",COUNTIF(CM$76:CM84,CM$75)=0,COUNTBLANK($BE85:CL85)=CM$74),CM$75,"")</f>
        <v/>
      </c>
      <c r="CN85" s="12" t="str">
        <f aca="false">IF(AND(VLOOKUP(CN$75,Frånvaro!$B$3:$BC$52,$BB85+1,FALSE())="",COUNTIF(CN$76:CN84,CN$75)=0,COUNTBLANK($BE85:CM85)=CN$74),CN$75,"")</f>
        <v/>
      </c>
      <c r="CO85" s="12" t="str">
        <f aca="false">IF(AND(VLOOKUP(CO$75,Frånvaro!$B$3:$BC$52,$BB85+1,FALSE())="",COUNTIF(CO$76:CO84,CO$75)=0,COUNTBLANK($BE85:CN85)=CO$74),CO$75,"")</f>
        <v/>
      </c>
      <c r="CP85" s="12" t="str">
        <f aca="false">IF(AND(VLOOKUP(CP$75,Frånvaro!$B$3:$BC$52,$BB85+1,FALSE())="",COUNTIF(CP$76:CP84,CP$75)=0,COUNTBLANK($BE85:CO85)=CP$74),CP$75,"")</f>
        <v/>
      </c>
      <c r="CQ85" s="12" t="str">
        <f aca="false">IF(AND(VLOOKUP(CQ$75,Frånvaro!$B$3:$BC$52,$BB85+1,FALSE())="",COUNTIF(CQ$76:CQ84,CQ$75)=0,COUNTBLANK($BE85:CP85)=CQ$74),CQ$75,"")</f>
        <v/>
      </c>
      <c r="CR85" s="12" t="str">
        <f aca="false">IF(AND(VLOOKUP(CR$75,Frånvaro!$B$3:$BC$52,$BB85+1,FALSE())="",COUNTIF(CR$76:CR84,CR$75)=0,COUNTBLANK($BE85:CQ85)=CR$74),CR$75,"")</f>
        <v/>
      </c>
      <c r="CS85" s="12" t="str">
        <f aca="false">IF(AND(VLOOKUP(CS$75,Frånvaro!$B$3:$BC$52,$BB85+1,FALSE())="",COUNTIF(CS$76:CS84,CS$75)=0,COUNTBLANK($BE85:CR85)=CS$74),CS$75,"")</f>
        <v/>
      </c>
      <c r="CT85" s="12" t="str">
        <f aca="false">IF(AND(VLOOKUP(CT$75,Frånvaro!$B$3:$BC$52,$BB85+1,FALSE())="",COUNTIF(CT$76:CT84,CT$75)=0,COUNTBLANK($BE85:CS85)=CT$74),CT$75,"")</f>
        <v/>
      </c>
      <c r="CU85" s="12" t="str">
        <f aca="false">IF(AND(VLOOKUP(CU$75,Frånvaro!$B$3:$BC$52,$BB85+1,FALSE())="",COUNTIF(CU$76:CU84,CU$75)=0,COUNTBLANK($BE85:CT85)=CU$74),CU$75,"")</f>
        <v/>
      </c>
      <c r="CV85" s="12" t="str">
        <f aca="false">IF(AND(VLOOKUP(CV$75,Frånvaro!$B$3:$BC$52,$BB85+1,FALSE())="",COUNTIF(CV$76:CV84,CV$75)=0,COUNTBLANK($BE85:CU85)=CV$74),CV$75,"")</f>
        <v/>
      </c>
      <c r="CW85" s="12" t="str">
        <f aca="false">IF(AND(VLOOKUP(CW$75,Frånvaro!$B$3:$BC$52,$BB85+1,FALSE())="",COUNTIF(CW$76:CW84,CW$75)=0,COUNTBLANK($BE85:CV85)=CW$74),CW$75,"")</f>
        <v/>
      </c>
      <c r="CX85" s="12" t="str">
        <f aca="false">IF(AND(VLOOKUP(CX$75,Frånvaro!$B$3:$BC$52,$BB85+1,FALSE())="",COUNTIF(CX$76:CX84,CX$75)=0,COUNTBLANK($BE85:CW85)=CX$74),CX$75,"")</f>
        <v/>
      </c>
      <c r="CY85" s="12" t="str">
        <f aca="false">IF(AND(VLOOKUP(CY$75,Frånvaro!$B$3:$BC$52,$BB85+1,FALSE())="",COUNTIF(CY$76:CY84,CY$75)=0,COUNTBLANK($BE85:CX85)=CY$74),CY$75,"")</f>
        <v/>
      </c>
      <c r="CZ85" s="12" t="str">
        <f aca="false">IF(AND(VLOOKUP(CZ$75,Frånvaro!$B$3:$BC$52,$BB85+1,FALSE())="",COUNTIF(CZ$76:CZ84,CZ$75)=0,COUNTBLANK($BE85:CY85)=CZ$74),CZ$75,"")</f>
        <v/>
      </c>
      <c r="DA85" s="12" t="str">
        <f aca="false">IF(AND(VLOOKUP(DA$75,Frånvaro!$B$3:$BC$52,$BB85+1,FALSE())="",COUNTIF(DA$76:DA84,DA$75)=0,COUNTBLANK($BE85:CZ85)=DA$74),DA$75,"")</f>
        <v/>
      </c>
      <c r="DB85" s="12" t="str">
        <f aca="false">IF(AND(VLOOKUP(DB$75,Frånvaro!$B$3:$BC$52,$BB85+1,FALSE())="",COUNTIF(DB$76:DB84,DB$75)=0,COUNTBLANK($BE85:DA85)=DB$74),DB$75,"")</f>
        <v/>
      </c>
      <c r="DC85" s="12" t="str">
        <f aca="false">IF(AND(VLOOKUP(DC$75,Frånvaro!$B$3:$BC$52,$BB85+1,FALSE())="",COUNTIF(DC$76:DC84,DC$75)=0,COUNTBLANK($BE85:DB85)=DC$74),DC$75,"")</f>
        <v/>
      </c>
    </row>
    <row r="86" customFormat="false" ht="12.75" hidden="false" customHeight="false" outlineLevel="0" collapsed="false">
      <c r="T86" s="3"/>
      <c r="U86" s="3"/>
      <c r="V86" s="3"/>
      <c r="W86" s="3"/>
      <c r="X86" s="3"/>
      <c r="Y86" s="3"/>
      <c r="Z86" s="3"/>
      <c r="AD86" s="1" t="n">
        <v>31</v>
      </c>
      <c r="AE86" s="1" t="str">
        <f aca="false">IF(VLOOKUP(ROW($U33)-2,$A$3:$B$52,2,FALSE())=0,"",AX106)</f>
        <v/>
      </c>
      <c r="AF86" s="43" t="n">
        <f aca="true">(NOW()+IF((TODAY()+5-WEEKDAY(NOW(),2)+$AL$3-NOW())&gt;0,(TODAY()+5-WEEKDAY(NOW(),2)+$AL$3-NOW()),7+(TODAY()+5-WEEKDAY(NOW(),2)+$AL$3-NOW())))+AH86</f>
        <v>46444.5833333332</v>
      </c>
      <c r="AG86" s="58" t="n">
        <f aca="false">1+INT((AF86-DATE(YEAR(AF86+4-WEEKDAY(AF86+6)),1,5)+WEEKDAY(DATE(YEAR(AF86+4-WEEKDAY(AF86+6)),1,3)))/7)</f>
        <v>8</v>
      </c>
      <c r="AH86" s="1" t="n">
        <v>210</v>
      </c>
      <c r="AU86" s="1" t="n">
        <v>11</v>
      </c>
      <c r="AV86" s="1" t="n">
        <f aca="false">COUNTIF($C$3:$C$52,TRUNC($BE86))</f>
        <v>0</v>
      </c>
      <c r="AW86" s="1" t="n">
        <f aca="false">IF($AZ86="INGET FIKA",1,0)</f>
        <v>0</v>
      </c>
      <c r="AX86" s="1" t="str">
        <f aca="false">IF(AND($AV86=1,$AW86=0),VLOOKUP(TRUNC($BE86),$C$3:$AJ$52,33,FALSE()),AZ86)</f>
        <v/>
      </c>
      <c r="AZ86" s="4" t="str">
        <f aca="false">IF($AU86&lt;=$BA$75,IF($BA86="","INGET FIKA",$BA86),"")</f>
        <v/>
      </c>
      <c r="BA86" s="2" t="str">
        <f aca="false">BF86&amp;BG86&amp;BH86&amp;BI86&amp;BJ86&amp;BK86&amp;BL86&amp;BM86&amp;BN86&amp;BO86&amp;BP86&amp;BQ86&amp;BR86&amp;BS86&amp;BT86&amp;BU86&amp;BV86&amp;BW86&amp;BX86&amp;BY86&amp;BZ86&amp;CA86&amp;CB86&amp;CC86&amp;CD86&amp;CE86&amp;CF86&amp;CG86&amp;CH86&amp;CI86&amp;CJ86&amp;CK86&amp;CL86&amp;CM86&amp;CN86&amp;CO86&amp;CP86&amp;CQ86&amp;CR86&amp;CS86&amp;CT86&amp;CU86&amp;CV86&amp;CW86&amp;CX86&amp;CY86&amp;CZ86&amp;DA86&amp;DB86&amp;DC86</f>
        <v/>
      </c>
      <c r="BB86" s="33" t="n">
        <f aca="false">1+INT((BE86-DATE(YEAR(BE86+4-WEEKDAY(BE86+6)),1,5)+WEEKDAY(DATE(YEAR(BE86+4-WEEKDAY(BE86+6)),1,3)))/7)</f>
        <v>41</v>
      </c>
      <c r="BD86" s="1" t="n">
        <v>70</v>
      </c>
      <c r="BE86" s="97" t="n">
        <f aca="true">(NOW()+IF((TODAY()+5-WEEKDAY(NOW(),2)+$AL$3-NOW())&gt;0,(TODAY()+5-WEEKDAY(NOW(),2)+$AL$3-NOW()),7+(TODAY()+5-WEEKDAY(NOW(),2)+$AL$3-NOW())))+BD86</f>
        <v>46304.5833333333</v>
      </c>
      <c r="BF86" s="106" t="str">
        <f aca="false">IF(AND(VLOOKUP(BF$75,Frånvaro!$B$3:$BC$52,$BB86+1,FALSE())="",COUNTIF(BF$76:BF85,BF$75)=0),BF$75,"")</f>
        <v/>
      </c>
      <c r="BG86" s="12" t="str">
        <f aca="false">IF(AND(VLOOKUP(BG$75,Frånvaro!$B$3:$BC$52,$BB86+1,FALSE())="",COUNTIF(BG$76:BG85,BG$75)=0,COUNTBLANK($BE86:BF86)=BG$74),BG$75,"")</f>
        <v/>
      </c>
      <c r="BH86" s="12" t="str">
        <f aca="false">IF(AND(VLOOKUP(BH$75,Frånvaro!$B$3:$BC$52,$BB86+1,FALSE())="",COUNTIF(BH$76:BH85,BH$75)=0,COUNTBLANK($BE86:BG86)=BH$74),BH$75,"")</f>
        <v/>
      </c>
      <c r="BI86" s="12" t="str">
        <f aca="false">IF(AND(VLOOKUP(BI$75,Frånvaro!$B$3:$BC$52,$BB86+1,FALSE())="",COUNTIF(BI$76:BI85,BI$75)=0,COUNTBLANK($BE86:BH86)=BI$74),BI$75,"")</f>
        <v/>
      </c>
      <c r="BJ86" s="12" t="str">
        <f aca="false">IF(AND(VLOOKUP(BJ$75,Frånvaro!$B$3:$BC$52,$BB86+1,FALSE())="",COUNTIF(BJ$76:BJ85,BJ$75)=0,COUNTBLANK($BE86:BI86)=BJ$74),BJ$75,"")</f>
        <v/>
      </c>
      <c r="BK86" s="12" t="str">
        <f aca="false">IF(AND(VLOOKUP(BK$75,Frånvaro!$B$3:$BC$52,$BB86+1,FALSE())="",COUNTIF(BK$76:BK85,BK$75)=0,COUNTBLANK($BE86:BJ86)=BK$74),BK$75,"")</f>
        <v/>
      </c>
      <c r="BL86" s="12" t="str">
        <f aca="false">IF(AND(VLOOKUP(BL$75,Frånvaro!$B$3:$BC$52,$BB86+1,FALSE())="",COUNTIF(BL$76:BL85,BL$75)=0,COUNTBLANK($BE86:BK86)=BL$74),BL$75,"")</f>
        <v/>
      </c>
      <c r="BM86" s="12" t="str">
        <f aca="false">IF(AND(VLOOKUP(BM$75,Frånvaro!$B$3:$BC$52,$BB86+1,FALSE())="",COUNTIF(BM$76:BM85,BM$75)=0,COUNTBLANK($BE86:BL86)=BM$74),BM$75,"")</f>
        <v/>
      </c>
      <c r="BN86" s="12" t="str">
        <f aca="false">IF(AND(VLOOKUP(BN$75,Frånvaro!$B$3:$BC$52,$BB86+1,FALSE())="",COUNTIF(BN$76:BN85,BN$75)=0,COUNTBLANK($BE86:BM86)=BN$74),BN$75,"")</f>
        <v/>
      </c>
      <c r="BO86" s="12" t="str">
        <f aca="false">IF(AND(VLOOKUP(BO$75,Frånvaro!$B$3:$BC$52,$BB86+1,FALSE())="",COUNTIF(BO$76:BO85,BO$75)=0,COUNTBLANK($BE86:BN86)=BO$74),BO$75,"")</f>
        <v/>
      </c>
      <c r="BP86" s="12" t="str">
        <f aca="false">IF(AND(VLOOKUP(BP$75,Frånvaro!$B$3:$BC$52,$BB86+1,FALSE())="",COUNTIF(BP$76:BP85,BP$75)=0,COUNTBLANK($BE86:BO86)=BP$74),BP$75,"")</f>
        <v/>
      </c>
      <c r="BQ86" s="12" t="str">
        <f aca="false">IF(AND(VLOOKUP(BQ$75,Frånvaro!$B$3:$BC$52,$BB86+1,FALSE())="",COUNTIF(BQ$76:BQ85,BQ$75)=0,COUNTBLANK($BE86:BP86)=BQ$74),BQ$75,"")</f>
        <v/>
      </c>
      <c r="BR86" s="12" t="str">
        <f aca="false">IF(AND(VLOOKUP(BR$75,Frånvaro!$B$3:$BC$52,$BB86+1,FALSE())="",COUNTIF(BR$76:BR85,BR$75)=0,COUNTBLANK($BE86:BQ86)=BR$74),BR$75,"")</f>
        <v/>
      </c>
      <c r="BS86" s="12" t="str">
        <f aca="false">IF(AND(VLOOKUP(BS$75,Frånvaro!$B$3:$BC$52,$BB86+1,FALSE())="",COUNTIF(BS$76:BS85,BS$75)=0,COUNTBLANK($BE86:BR86)=BS$74),BS$75,"")</f>
        <v/>
      </c>
      <c r="BT86" s="12" t="str">
        <f aca="false">IF(AND(VLOOKUP(BT$75,Frånvaro!$B$3:$BC$52,$BB86+1,FALSE())="",COUNTIF(BT$76:BT85,BT$75)=0,COUNTBLANK($BE86:BS86)=BT$74),BT$75,"")</f>
        <v/>
      </c>
      <c r="BU86" s="12" t="str">
        <f aca="false">IF(AND(VLOOKUP(BU$75,Frånvaro!$B$3:$BC$52,$BB86+1,FALSE())="",COUNTIF(BU$76:BU85,BU$75)=0,COUNTBLANK($BE86:BT86)=BU$74),BU$75,"")</f>
        <v/>
      </c>
      <c r="BV86" s="12" t="str">
        <f aca="false">IF(AND(VLOOKUP(BV$75,Frånvaro!$B$3:$BC$52,$BB86+1,FALSE())="",COUNTIF(BV$76:BV85,BV$75)=0,COUNTBLANK($BE86:BU86)=BV$74),BV$75,"")</f>
        <v/>
      </c>
      <c r="BW86" s="12" t="str">
        <f aca="false">IF(AND(VLOOKUP(BW$75,Frånvaro!$B$3:$BC$52,$BB86+1,FALSE())="",COUNTIF(BW$76:BW85,BW$75)=0,COUNTBLANK($BE86:BV86)=BW$74),BW$75,"")</f>
        <v/>
      </c>
      <c r="BX86" s="12" t="str">
        <f aca="false">IF(AND(VLOOKUP(BX$75,Frånvaro!$B$3:$BC$52,$BB86+1,FALSE())="",COUNTIF(BX$76:BX85,BX$75)=0,COUNTBLANK($BE86:BW86)=BX$74),BX$75,"")</f>
        <v/>
      </c>
      <c r="BY86" s="12" t="str">
        <f aca="false">IF(AND(VLOOKUP(BY$75,Frånvaro!$B$3:$BC$52,$BB86+1,FALSE())="",COUNTIF(BY$76:BY85,BY$75)=0,COUNTBLANK($BE86:BX86)=BY$74),BY$75,"")</f>
        <v/>
      </c>
      <c r="BZ86" s="12" t="str">
        <f aca="false">IF(AND(VLOOKUP(BZ$75,Frånvaro!$B$3:$BC$52,$BB86+1,FALSE())="",COUNTIF(BZ$76:BZ85,BZ$75)=0,COUNTBLANK($BE86:BY86)=BZ$74),BZ$75,"")</f>
        <v/>
      </c>
      <c r="CA86" s="12" t="str">
        <f aca="false">IF(AND(VLOOKUP(CA$75,Frånvaro!$B$3:$BC$52,$BB86+1,FALSE())="",COUNTIF(CA$76:CA85,CA$75)=0,COUNTBLANK($BE86:BZ86)=CA$74),CA$75,"")</f>
        <v/>
      </c>
      <c r="CB86" s="12" t="str">
        <f aca="false">IF(AND(VLOOKUP(CB$75,Frånvaro!$B$3:$BC$52,$BB86+1,FALSE())="",COUNTIF(CB$76:CB85,CB$75)=0,COUNTBLANK($BE86:CA86)=CB$74),CB$75,"")</f>
        <v/>
      </c>
      <c r="CC86" s="12" t="str">
        <f aca="false">IF(AND(VLOOKUP(CC$75,Frånvaro!$B$3:$BC$52,$BB86+1,FALSE())="",COUNTIF(CC$76:CC85,CC$75)=0,COUNTBLANK($BE86:CB86)=CC$74),CC$75,"")</f>
        <v/>
      </c>
      <c r="CD86" s="12" t="str">
        <f aca="false">IF(AND(VLOOKUP(CD$75,Frånvaro!$B$3:$BC$52,$BB86+1,FALSE())="",COUNTIF(CD$76:CD85,CD$75)=0,COUNTBLANK($BE86:CC86)=CD$74),CD$75,"")</f>
        <v/>
      </c>
      <c r="CE86" s="12" t="str">
        <f aca="false">IF(AND(VLOOKUP(CE$75,Frånvaro!$B$3:$BC$52,$BB86+1,FALSE())="",COUNTIF(CE$76:CE85,CE$75)=0,COUNTBLANK($BE86:CD86)=CE$74),CE$75,"")</f>
        <v/>
      </c>
      <c r="CF86" s="12" t="str">
        <f aca="false">IF(AND(VLOOKUP(CF$75,Frånvaro!$B$3:$BC$52,$BB86+1,FALSE())="",COUNTIF(CF$76:CF85,CF$75)=0,COUNTBLANK($BE86:CE86)=CF$74),CF$75,"")</f>
        <v/>
      </c>
      <c r="CG86" s="12" t="str">
        <f aca="false">IF(AND(VLOOKUP(CG$75,Frånvaro!$B$3:$BC$52,$BB86+1,FALSE())="",COUNTIF(CG$76:CG85,CG$75)=0,COUNTBLANK($BE86:CF86)=CG$74),CG$75,"")</f>
        <v/>
      </c>
      <c r="CH86" s="12" t="str">
        <f aca="false">IF(AND(VLOOKUP(CH$75,Frånvaro!$B$3:$BC$52,$BB86+1,FALSE())="",COUNTIF(CH$76:CH85,CH$75)=0,COUNTBLANK($BE86:CG86)=CH$74),CH$75,"")</f>
        <v/>
      </c>
      <c r="CI86" s="12" t="str">
        <f aca="false">IF(AND(VLOOKUP(CI$75,Frånvaro!$B$3:$BC$52,$BB86+1,FALSE())="",COUNTIF(CI$76:CI85,CI$75)=0,COUNTBLANK($BE86:CH86)=CI$74),CI$75,"")</f>
        <v/>
      </c>
      <c r="CJ86" s="12" t="str">
        <f aca="false">IF(AND(VLOOKUP(CJ$75,Frånvaro!$B$3:$BC$52,$BB86+1,FALSE())="",COUNTIF(CJ$76:CJ85,CJ$75)=0,COUNTBLANK($BE86:CI86)=CJ$74),CJ$75,"")</f>
        <v/>
      </c>
      <c r="CK86" s="12" t="str">
        <f aca="false">IF(AND(VLOOKUP(CK$75,Frånvaro!$B$3:$BC$52,$BB86+1,FALSE())="",COUNTIF(CK$76:CK85,CK$75)=0,COUNTBLANK($BE86:CJ86)=CK$74),CK$75,"")</f>
        <v/>
      </c>
      <c r="CL86" s="12" t="str">
        <f aca="false">IF(AND(VLOOKUP(CL$75,Frånvaro!$B$3:$BC$52,$BB86+1,FALSE())="",COUNTIF(CL$76:CL85,CL$75)=0,COUNTBLANK($BE86:CK86)=CL$74),CL$75,"")</f>
        <v/>
      </c>
      <c r="CM86" s="12" t="str">
        <f aca="false">IF(AND(VLOOKUP(CM$75,Frånvaro!$B$3:$BC$52,$BB86+1,FALSE())="",COUNTIF(CM$76:CM85,CM$75)=0,COUNTBLANK($BE86:CL86)=CM$74),CM$75,"")</f>
        <v/>
      </c>
      <c r="CN86" s="12" t="str">
        <f aca="false">IF(AND(VLOOKUP(CN$75,Frånvaro!$B$3:$BC$52,$BB86+1,FALSE())="",COUNTIF(CN$76:CN85,CN$75)=0,COUNTBLANK($BE86:CM86)=CN$74),CN$75,"")</f>
        <v/>
      </c>
      <c r="CO86" s="12" t="str">
        <f aca="false">IF(AND(VLOOKUP(CO$75,Frånvaro!$B$3:$BC$52,$BB86+1,FALSE())="",COUNTIF(CO$76:CO85,CO$75)=0,COUNTBLANK($BE86:CN86)=CO$74),CO$75,"")</f>
        <v/>
      </c>
      <c r="CP86" s="12" t="str">
        <f aca="false">IF(AND(VLOOKUP(CP$75,Frånvaro!$B$3:$BC$52,$BB86+1,FALSE())="",COUNTIF(CP$76:CP85,CP$75)=0,COUNTBLANK($BE86:CO86)=CP$74),CP$75,"")</f>
        <v/>
      </c>
      <c r="CQ86" s="12" t="str">
        <f aca="false">IF(AND(VLOOKUP(CQ$75,Frånvaro!$B$3:$BC$52,$BB86+1,FALSE())="",COUNTIF(CQ$76:CQ85,CQ$75)=0,COUNTBLANK($BE86:CP86)=CQ$74),CQ$75,"")</f>
        <v/>
      </c>
      <c r="CR86" s="12" t="str">
        <f aca="false">IF(AND(VLOOKUP(CR$75,Frånvaro!$B$3:$BC$52,$BB86+1,FALSE())="",COUNTIF(CR$76:CR85,CR$75)=0,COUNTBLANK($BE86:CQ86)=CR$74),CR$75,"")</f>
        <v/>
      </c>
      <c r="CS86" s="12" t="str">
        <f aca="false">IF(AND(VLOOKUP(CS$75,Frånvaro!$B$3:$BC$52,$BB86+1,FALSE())="",COUNTIF(CS$76:CS85,CS$75)=0,COUNTBLANK($BE86:CR86)=CS$74),CS$75,"")</f>
        <v/>
      </c>
      <c r="CT86" s="12" t="str">
        <f aca="false">IF(AND(VLOOKUP(CT$75,Frånvaro!$B$3:$BC$52,$BB86+1,FALSE())="",COUNTIF(CT$76:CT85,CT$75)=0,COUNTBLANK($BE86:CS86)=CT$74),CT$75,"")</f>
        <v/>
      </c>
      <c r="CU86" s="12" t="str">
        <f aca="false">IF(AND(VLOOKUP(CU$75,Frånvaro!$B$3:$BC$52,$BB86+1,FALSE())="",COUNTIF(CU$76:CU85,CU$75)=0,COUNTBLANK($BE86:CT86)=CU$74),CU$75,"")</f>
        <v/>
      </c>
      <c r="CV86" s="12" t="str">
        <f aca="false">IF(AND(VLOOKUP(CV$75,Frånvaro!$B$3:$BC$52,$BB86+1,FALSE())="",COUNTIF(CV$76:CV85,CV$75)=0,COUNTBLANK($BE86:CU86)=CV$74),CV$75,"")</f>
        <v/>
      </c>
      <c r="CW86" s="12" t="str">
        <f aca="false">IF(AND(VLOOKUP(CW$75,Frånvaro!$B$3:$BC$52,$BB86+1,FALSE())="",COUNTIF(CW$76:CW85,CW$75)=0,COUNTBLANK($BE86:CV86)=CW$74),CW$75,"")</f>
        <v/>
      </c>
      <c r="CX86" s="12" t="str">
        <f aca="false">IF(AND(VLOOKUP(CX$75,Frånvaro!$B$3:$BC$52,$BB86+1,FALSE())="",COUNTIF(CX$76:CX85,CX$75)=0,COUNTBLANK($BE86:CW86)=CX$74),CX$75,"")</f>
        <v/>
      </c>
      <c r="CY86" s="12" t="str">
        <f aca="false">IF(AND(VLOOKUP(CY$75,Frånvaro!$B$3:$BC$52,$BB86+1,FALSE())="",COUNTIF(CY$76:CY85,CY$75)=0,COUNTBLANK($BE86:CX86)=CY$74),CY$75,"")</f>
        <v/>
      </c>
      <c r="CZ86" s="12" t="str">
        <f aca="false">IF(AND(VLOOKUP(CZ$75,Frånvaro!$B$3:$BC$52,$BB86+1,FALSE())="",COUNTIF(CZ$76:CZ85,CZ$75)=0,COUNTBLANK($BE86:CY86)=CZ$74),CZ$75,"")</f>
        <v/>
      </c>
      <c r="DA86" s="12" t="str">
        <f aca="false">IF(AND(VLOOKUP(DA$75,Frånvaro!$B$3:$BC$52,$BB86+1,FALSE())="",COUNTIF(DA$76:DA85,DA$75)=0,COUNTBLANK($BE86:CZ86)=DA$74),DA$75,"")</f>
        <v/>
      </c>
      <c r="DB86" s="12" t="str">
        <f aca="false">IF(AND(VLOOKUP(DB$75,Frånvaro!$B$3:$BC$52,$BB86+1,FALSE())="",COUNTIF(DB$76:DB85,DB$75)=0,COUNTBLANK($BE86:DA86)=DB$74),DB$75,"")</f>
        <v/>
      </c>
      <c r="DC86" s="12" t="str">
        <f aca="false">IF(AND(VLOOKUP(DC$75,Frånvaro!$B$3:$BC$52,$BB86+1,FALSE())="",COUNTIF(DC$76:DC85,DC$75)=0,COUNTBLANK($BE86:DB86)=DC$74),DC$75,"")</f>
        <v/>
      </c>
    </row>
    <row r="87" customFormat="false" ht="12.75" hidden="false" customHeight="false" outlineLevel="0" collapsed="false">
      <c r="T87" s="3"/>
      <c r="U87" s="3"/>
      <c r="V87" s="3"/>
      <c r="W87" s="3"/>
      <c r="X87" s="3"/>
      <c r="Y87" s="3"/>
      <c r="Z87" s="3"/>
      <c r="AD87" s="1" t="n">
        <v>32</v>
      </c>
      <c r="AE87" s="1" t="str">
        <f aca="false">IF(VLOOKUP(ROW($U34)-2,$A$3:$B$52,2,FALSE())=0,"",AX107)</f>
        <v/>
      </c>
      <c r="AF87" s="43" t="n">
        <f aca="true">(NOW()+IF((TODAY()+5-WEEKDAY(NOW(),2)+$AL$3-NOW())&gt;0,(TODAY()+5-WEEKDAY(NOW(),2)+$AL$3-NOW()),7+(TODAY()+5-WEEKDAY(NOW(),2)+$AL$3-NOW())))+AH87</f>
        <v>46451.5833333332</v>
      </c>
      <c r="AG87" s="58" t="n">
        <f aca="false">1+INT((AF87-DATE(YEAR(AF87+4-WEEKDAY(AF87+6)),1,5)+WEEKDAY(DATE(YEAR(AF87+4-WEEKDAY(AF87+6)),1,3)))/7)</f>
        <v>9</v>
      </c>
      <c r="AH87" s="1" t="n">
        <v>217</v>
      </c>
      <c r="AJ87" s="43"/>
      <c r="AL87" s="57"/>
      <c r="AU87" s="1" t="n">
        <v>12</v>
      </c>
      <c r="AV87" s="1" t="n">
        <f aca="false">COUNTIF($C$3:$C$52,TRUNC($BE87))</f>
        <v>0</v>
      </c>
      <c r="AW87" s="1" t="n">
        <f aca="false">IF($AZ87="INGET FIKA",1,0)</f>
        <v>0</v>
      </c>
      <c r="AX87" s="1" t="str">
        <f aca="false">IF(AND($AV87=1,$AW87=0),VLOOKUP(TRUNC($BE87),$C$3:$AJ$52,33,FALSE()),AZ87)</f>
        <v/>
      </c>
      <c r="AZ87" s="4" t="str">
        <f aca="false">IF($AU87&lt;=$BA$75,IF($BA87="","INGET FIKA",$BA87),"")</f>
        <v/>
      </c>
      <c r="BA87" s="2" t="str">
        <f aca="false">BF87&amp;BG87&amp;BH87&amp;BI87&amp;BJ87&amp;BK87&amp;BL87&amp;BM87&amp;BN87&amp;BO87&amp;BP87&amp;BQ87&amp;BR87&amp;BS87&amp;BT87&amp;BU87&amp;BV87&amp;BW87&amp;BX87&amp;BY87&amp;BZ87&amp;CA87&amp;CB87&amp;CC87&amp;CD87&amp;CE87&amp;CF87&amp;CG87&amp;CH87&amp;CI87&amp;CJ87&amp;CK87&amp;CL87&amp;CM87&amp;CN87&amp;CO87&amp;CP87&amp;CQ87&amp;CR87&amp;CS87&amp;CT87&amp;CU87&amp;CV87&amp;CW87&amp;CX87&amp;CY87&amp;CZ87&amp;DA87&amp;DB87&amp;DC87</f>
        <v/>
      </c>
      <c r="BB87" s="33" t="n">
        <f aca="false">1+INT((BE87-DATE(YEAR(BE87+4-WEEKDAY(BE87+6)),1,5)+WEEKDAY(DATE(YEAR(BE87+4-WEEKDAY(BE87+6)),1,3)))/7)</f>
        <v>42</v>
      </c>
      <c r="BD87" s="1" t="n">
        <v>77</v>
      </c>
      <c r="BE87" s="97" t="n">
        <f aca="true">(NOW()+IF((TODAY()+5-WEEKDAY(NOW(),2)+$AL$3-NOW())&gt;0,(TODAY()+5-WEEKDAY(NOW(),2)+$AL$3-NOW()),7+(TODAY()+5-WEEKDAY(NOW(),2)+$AL$3-NOW())))+BD87</f>
        <v>46311.5833333333</v>
      </c>
      <c r="BF87" s="106" t="str">
        <f aca="false">IF(AND(VLOOKUP(BF$75,Frånvaro!$B$3:$BC$52,$BB87+1,FALSE())="",COUNTIF(BF$76:BF86,BF$75)=0),BF$75,"")</f>
        <v/>
      </c>
      <c r="BG87" s="12" t="str">
        <f aca="false">IF(AND(VLOOKUP(BG$75,Frånvaro!$B$3:$BC$52,$BB87+1,FALSE())="",COUNTIF(BG$76:BG86,BG$75)=0,COUNTBLANK($BE87:BF87)=BG$74),BG$75,"")</f>
        <v/>
      </c>
      <c r="BH87" s="12" t="str">
        <f aca="false">IF(AND(VLOOKUP(BH$75,Frånvaro!$B$3:$BC$52,$BB87+1,FALSE())="",COUNTIF(BH$76:BH86,BH$75)=0,COUNTBLANK($BE87:BG87)=BH$74),BH$75,"")</f>
        <v/>
      </c>
      <c r="BI87" s="12" t="str">
        <f aca="false">IF(AND(VLOOKUP(BI$75,Frånvaro!$B$3:$BC$52,$BB87+1,FALSE())="",COUNTIF(BI$76:BI86,BI$75)=0,COUNTBLANK($BE87:BH87)=BI$74),BI$75,"")</f>
        <v/>
      </c>
      <c r="BJ87" s="12" t="str">
        <f aca="false">IF(AND(VLOOKUP(BJ$75,Frånvaro!$B$3:$BC$52,$BB87+1,FALSE())="",COUNTIF(BJ$76:BJ86,BJ$75)=0,COUNTBLANK($BE87:BI87)=BJ$74),BJ$75,"")</f>
        <v/>
      </c>
      <c r="BK87" s="12" t="str">
        <f aca="false">IF(AND(VLOOKUP(BK$75,Frånvaro!$B$3:$BC$52,$BB87+1,FALSE())="",COUNTIF(BK$76:BK86,BK$75)=0,COUNTBLANK($BE87:BJ87)=BK$74),BK$75,"")</f>
        <v/>
      </c>
      <c r="BL87" s="12" t="str">
        <f aca="false">IF(AND(VLOOKUP(BL$75,Frånvaro!$B$3:$BC$52,$BB87+1,FALSE())="",COUNTIF(BL$76:BL86,BL$75)=0,COUNTBLANK($BE87:BK87)=BL$74),BL$75,"")</f>
        <v/>
      </c>
      <c r="BM87" s="12" t="str">
        <f aca="false">IF(AND(VLOOKUP(BM$75,Frånvaro!$B$3:$BC$52,$BB87+1,FALSE())="",COUNTIF(BM$76:BM86,BM$75)=0,COUNTBLANK($BE87:BL87)=BM$74),BM$75,"")</f>
        <v/>
      </c>
      <c r="BN87" s="12" t="str">
        <f aca="false">IF(AND(VLOOKUP(BN$75,Frånvaro!$B$3:$BC$52,$BB87+1,FALSE())="",COUNTIF(BN$76:BN86,BN$75)=0,COUNTBLANK($BE87:BM87)=BN$74),BN$75,"")</f>
        <v/>
      </c>
      <c r="BO87" s="12" t="str">
        <f aca="false">IF(AND(VLOOKUP(BO$75,Frånvaro!$B$3:$BC$52,$BB87+1,FALSE())="",COUNTIF(BO$76:BO86,BO$75)=0,COUNTBLANK($BE87:BN87)=BO$74),BO$75,"")</f>
        <v/>
      </c>
      <c r="BP87" s="12" t="str">
        <f aca="false">IF(AND(VLOOKUP(BP$75,Frånvaro!$B$3:$BC$52,$BB87+1,FALSE())="",COUNTIF(BP$76:BP86,BP$75)=0,COUNTBLANK($BE87:BO87)=BP$74),BP$75,"")</f>
        <v/>
      </c>
      <c r="BQ87" s="12" t="str">
        <f aca="false">IF(AND(VLOOKUP(BQ$75,Frånvaro!$B$3:$BC$52,$BB87+1,FALSE())="",COUNTIF(BQ$76:BQ86,BQ$75)=0,COUNTBLANK($BE87:BP87)=BQ$74),BQ$75,"")</f>
        <v/>
      </c>
      <c r="BR87" s="12" t="str">
        <f aca="false">IF(AND(VLOOKUP(BR$75,Frånvaro!$B$3:$BC$52,$BB87+1,FALSE())="",COUNTIF(BR$76:BR86,BR$75)=0,COUNTBLANK($BE87:BQ87)=BR$74),BR$75,"")</f>
        <v/>
      </c>
      <c r="BS87" s="12" t="str">
        <f aca="false">IF(AND(VLOOKUP(BS$75,Frånvaro!$B$3:$BC$52,$BB87+1,FALSE())="",COUNTIF(BS$76:BS86,BS$75)=0,COUNTBLANK($BE87:BR87)=BS$74),BS$75,"")</f>
        <v/>
      </c>
      <c r="BT87" s="12" t="str">
        <f aca="false">IF(AND(VLOOKUP(BT$75,Frånvaro!$B$3:$BC$52,$BB87+1,FALSE())="",COUNTIF(BT$76:BT86,BT$75)=0,COUNTBLANK($BE87:BS87)=BT$74),BT$75,"")</f>
        <v/>
      </c>
      <c r="BU87" s="12" t="str">
        <f aca="false">IF(AND(VLOOKUP(BU$75,Frånvaro!$B$3:$BC$52,$BB87+1,FALSE())="",COUNTIF(BU$76:BU86,BU$75)=0,COUNTBLANK($BE87:BT87)=BU$74),BU$75,"")</f>
        <v/>
      </c>
      <c r="BV87" s="12" t="str">
        <f aca="false">IF(AND(VLOOKUP(BV$75,Frånvaro!$B$3:$BC$52,$BB87+1,FALSE())="",COUNTIF(BV$76:BV86,BV$75)=0,COUNTBLANK($BE87:BU87)=BV$74),BV$75,"")</f>
        <v/>
      </c>
      <c r="BW87" s="12" t="str">
        <f aca="false">IF(AND(VLOOKUP(BW$75,Frånvaro!$B$3:$BC$52,$BB87+1,FALSE())="",COUNTIF(BW$76:BW86,BW$75)=0,COUNTBLANK($BE87:BV87)=BW$74),BW$75,"")</f>
        <v/>
      </c>
      <c r="BX87" s="12" t="str">
        <f aca="false">IF(AND(VLOOKUP(BX$75,Frånvaro!$B$3:$BC$52,$BB87+1,FALSE())="",COUNTIF(BX$76:BX86,BX$75)=0,COUNTBLANK($BE87:BW87)=BX$74),BX$75,"")</f>
        <v/>
      </c>
      <c r="BY87" s="12" t="str">
        <f aca="false">IF(AND(VLOOKUP(BY$75,Frånvaro!$B$3:$BC$52,$BB87+1,FALSE())="",COUNTIF(BY$76:BY86,BY$75)=0,COUNTBLANK($BE87:BX87)=BY$74),BY$75,"")</f>
        <v/>
      </c>
      <c r="BZ87" s="12" t="str">
        <f aca="false">IF(AND(VLOOKUP(BZ$75,Frånvaro!$B$3:$BC$52,$BB87+1,FALSE())="",COUNTIF(BZ$76:BZ86,BZ$75)=0,COUNTBLANK($BE87:BY87)=BZ$74),BZ$75,"")</f>
        <v/>
      </c>
      <c r="CA87" s="12" t="str">
        <f aca="false">IF(AND(VLOOKUP(CA$75,Frånvaro!$B$3:$BC$52,$BB87+1,FALSE())="",COUNTIF(CA$76:CA86,CA$75)=0,COUNTBLANK($BE87:BZ87)=CA$74),CA$75,"")</f>
        <v/>
      </c>
      <c r="CB87" s="12" t="str">
        <f aca="false">IF(AND(VLOOKUP(CB$75,Frånvaro!$B$3:$BC$52,$BB87+1,FALSE())="",COUNTIF(CB$76:CB86,CB$75)=0,COUNTBLANK($BE87:CA87)=CB$74),CB$75,"")</f>
        <v/>
      </c>
      <c r="CC87" s="12" t="str">
        <f aca="false">IF(AND(VLOOKUP(CC$75,Frånvaro!$B$3:$BC$52,$BB87+1,FALSE())="",COUNTIF(CC$76:CC86,CC$75)=0,COUNTBLANK($BE87:CB87)=CC$74),CC$75,"")</f>
        <v/>
      </c>
      <c r="CD87" s="12" t="str">
        <f aca="false">IF(AND(VLOOKUP(CD$75,Frånvaro!$B$3:$BC$52,$BB87+1,FALSE())="",COUNTIF(CD$76:CD86,CD$75)=0,COUNTBLANK($BE87:CC87)=CD$74),CD$75,"")</f>
        <v/>
      </c>
      <c r="CE87" s="12" t="str">
        <f aca="false">IF(AND(VLOOKUP(CE$75,Frånvaro!$B$3:$BC$52,$BB87+1,FALSE())="",COUNTIF(CE$76:CE86,CE$75)=0,COUNTBLANK($BE87:CD87)=CE$74),CE$75,"")</f>
        <v/>
      </c>
      <c r="CF87" s="12" t="str">
        <f aca="false">IF(AND(VLOOKUP(CF$75,Frånvaro!$B$3:$BC$52,$BB87+1,FALSE())="",COUNTIF(CF$76:CF86,CF$75)=0,COUNTBLANK($BE87:CE87)=CF$74),CF$75,"")</f>
        <v/>
      </c>
      <c r="CG87" s="12" t="str">
        <f aca="false">IF(AND(VLOOKUP(CG$75,Frånvaro!$B$3:$BC$52,$BB87+1,FALSE())="",COUNTIF(CG$76:CG86,CG$75)=0,COUNTBLANK($BE87:CF87)=CG$74),CG$75,"")</f>
        <v/>
      </c>
      <c r="CH87" s="12" t="str">
        <f aca="false">IF(AND(VLOOKUP(CH$75,Frånvaro!$B$3:$BC$52,$BB87+1,FALSE())="",COUNTIF(CH$76:CH86,CH$75)=0,COUNTBLANK($BE87:CG87)=CH$74),CH$75,"")</f>
        <v/>
      </c>
      <c r="CI87" s="12" t="str">
        <f aca="false">IF(AND(VLOOKUP(CI$75,Frånvaro!$B$3:$BC$52,$BB87+1,FALSE())="",COUNTIF(CI$76:CI86,CI$75)=0,COUNTBLANK($BE87:CH87)=CI$74),CI$75,"")</f>
        <v/>
      </c>
      <c r="CJ87" s="12" t="str">
        <f aca="false">IF(AND(VLOOKUP(CJ$75,Frånvaro!$B$3:$BC$52,$BB87+1,FALSE())="",COUNTIF(CJ$76:CJ86,CJ$75)=0,COUNTBLANK($BE87:CI87)=CJ$74),CJ$75,"")</f>
        <v/>
      </c>
      <c r="CK87" s="12" t="str">
        <f aca="false">IF(AND(VLOOKUP(CK$75,Frånvaro!$B$3:$BC$52,$BB87+1,FALSE())="",COUNTIF(CK$76:CK86,CK$75)=0,COUNTBLANK($BE87:CJ87)=CK$74),CK$75,"")</f>
        <v/>
      </c>
      <c r="CL87" s="12" t="str">
        <f aca="false">IF(AND(VLOOKUP(CL$75,Frånvaro!$B$3:$BC$52,$BB87+1,FALSE())="",COUNTIF(CL$76:CL86,CL$75)=0,COUNTBLANK($BE87:CK87)=CL$74),CL$75,"")</f>
        <v/>
      </c>
      <c r="CM87" s="12" t="str">
        <f aca="false">IF(AND(VLOOKUP(CM$75,Frånvaro!$B$3:$BC$52,$BB87+1,FALSE())="",COUNTIF(CM$76:CM86,CM$75)=0,COUNTBLANK($BE87:CL87)=CM$74),CM$75,"")</f>
        <v/>
      </c>
      <c r="CN87" s="12" t="str">
        <f aca="false">IF(AND(VLOOKUP(CN$75,Frånvaro!$B$3:$BC$52,$BB87+1,FALSE())="",COUNTIF(CN$76:CN86,CN$75)=0,COUNTBLANK($BE87:CM87)=CN$74),CN$75,"")</f>
        <v/>
      </c>
      <c r="CO87" s="12" t="str">
        <f aca="false">IF(AND(VLOOKUP(CO$75,Frånvaro!$B$3:$BC$52,$BB87+1,FALSE())="",COUNTIF(CO$76:CO86,CO$75)=0,COUNTBLANK($BE87:CN87)=CO$74),CO$75,"")</f>
        <v/>
      </c>
      <c r="CP87" s="12" t="str">
        <f aca="false">IF(AND(VLOOKUP(CP$75,Frånvaro!$B$3:$BC$52,$BB87+1,FALSE())="",COUNTIF(CP$76:CP86,CP$75)=0,COUNTBLANK($BE87:CO87)=CP$74),CP$75,"")</f>
        <v/>
      </c>
      <c r="CQ87" s="12" t="str">
        <f aca="false">IF(AND(VLOOKUP(CQ$75,Frånvaro!$B$3:$BC$52,$BB87+1,FALSE())="",COUNTIF(CQ$76:CQ86,CQ$75)=0,COUNTBLANK($BE87:CP87)=CQ$74),CQ$75,"")</f>
        <v/>
      </c>
      <c r="CR87" s="12" t="str">
        <f aca="false">IF(AND(VLOOKUP(CR$75,Frånvaro!$B$3:$BC$52,$BB87+1,FALSE())="",COUNTIF(CR$76:CR86,CR$75)=0,COUNTBLANK($BE87:CQ87)=CR$74),CR$75,"")</f>
        <v/>
      </c>
      <c r="CS87" s="12" t="str">
        <f aca="false">IF(AND(VLOOKUP(CS$75,Frånvaro!$B$3:$BC$52,$BB87+1,FALSE())="",COUNTIF(CS$76:CS86,CS$75)=0,COUNTBLANK($BE87:CR87)=CS$74),CS$75,"")</f>
        <v/>
      </c>
      <c r="CT87" s="12" t="str">
        <f aca="false">IF(AND(VLOOKUP(CT$75,Frånvaro!$B$3:$BC$52,$BB87+1,FALSE())="",COUNTIF(CT$76:CT86,CT$75)=0,COUNTBLANK($BE87:CS87)=CT$74),CT$75,"")</f>
        <v/>
      </c>
      <c r="CU87" s="12" t="str">
        <f aca="false">IF(AND(VLOOKUP(CU$75,Frånvaro!$B$3:$BC$52,$BB87+1,FALSE())="",COUNTIF(CU$76:CU86,CU$75)=0,COUNTBLANK($BE87:CT87)=CU$74),CU$75,"")</f>
        <v/>
      </c>
      <c r="CV87" s="12" t="str">
        <f aca="false">IF(AND(VLOOKUP(CV$75,Frånvaro!$B$3:$BC$52,$BB87+1,FALSE())="",COUNTIF(CV$76:CV86,CV$75)=0,COUNTBLANK($BE87:CU87)=CV$74),CV$75,"")</f>
        <v/>
      </c>
      <c r="CW87" s="12" t="str">
        <f aca="false">IF(AND(VLOOKUP(CW$75,Frånvaro!$B$3:$BC$52,$BB87+1,FALSE())="",COUNTIF(CW$76:CW86,CW$75)=0,COUNTBLANK($BE87:CV87)=CW$74),CW$75,"")</f>
        <v/>
      </c>
      <c r="CX87" s="12" t="str">
        <f aca="false">IF(AND(VLOOKUP(CX$75,Frånvaro!$B$3:$BC$52,$BB87+1,FALSE())="",COUNTIF(CX$76:CX86,CX$75)=0,COUNTBLANK($BE87:CW87)=CX$74),CX$75,"")</f>
        <v/>
      </c>
      <c r="CY87" s="12" t="str">
        <f aca="false">IF(AND(VLOOKUP(CY$75,Frånvaro!$B$3:$BC$52,$BB87+1,FALSE())="",COUNTIF(CY$76:CY86,CY$75)=0,COUNTBLANK($BE87:CX87)=CY$74),CY$75,"")</f>
        <v/>
      </c>
      <c r="CZ87" s="12" t="str">
        <f aca="false">IF(AND(VLOOKUP(CZ$75,Frånvaro!$B$3:$BC$52,$BB87+1,FALSE())="",COUNTIF(CZ$76:CZ86,CZ$75)=0,COUNTBLANK($BE87:CY87)=CZ$74),CZ$75,"")</f>
        <v/>
      </c>
      <c r="DA87" s="12" t="str">
        <f aca="false">IF(AND(VLOOKUP(DA$75,Frånvaro!$B$3:$BC$52,$BB87+1,FALSE())="",COUNTIF(DA$76:DA86,DA$75)=0,COUNTBLANK($BE87:CZ87)=DA$74),DA$75,"")</f>
        <v/>
      </c>
      <c r="DB87" s="12" t="str">
        <f aca="false">IF(AND(VLOOKUP(DB$75,Frånvaro!$B$3:$BC$52,$BB87+1,FALSE())="",COUNTIF(DB$76:DB86,DB$75)=0,COUNTBLANK($BE87:DA87)=DB$74),DB$75,"")</f>
        <v/>
      </c>
      <c r="DC87" s="12" t="str">
        <f aca="false">IF(AND(VLOOKUP(DC$75,Frånvaro!$B$3:$BC$52,$BB87+1,FALSE())="",COUNTIF(DC$76:DC86,DC$75)=0,COUNTBLANK($BE87:DB87)=DC$74),DC$75,"")</f>
        <v/>
      </c>
    </row>
    <row r="88" customFormat="false" ht="12.75" hidden="false" customHeight="false" outlineLevel="0" collapsed="false">
      <c r="T88" s="3"/>
      <c r="U88" s="3"/>
      <c r="V88" s="3"/>
      <c r="W88" s="3"/>
      <c r="X88" s="3"/>
      <c r="Y88" s="3"/>
      <c r="Z88" s="3"/>
      <c r="AD88" s="1" t="n">
        <v>33</v>
      </c>
      <c r="AE88" s="1" t="str">
        <f aca="false">IF(VLOOKUP(ROW($U35)-2,$A$3:$B$52,2,FALSE())=0,"",AX108)</f>
        <v/>
      </c>
      <c r="AF88" s="43" t="n">
        <f aca="true">(NOW()+IF((TODAY()+5-WEEKDAY(NOW(),2)+$AL$3-NOW())&gt;0,(TODAY()+5-WEEKDAY(NOW(),2)+$AL$3-NOW()),7+(TODAY()+5-WEEKDAY(NOW(),2)+$AL$3-NOW())))+AH88</f>
        <v>46458.5833333332</v>
      </c>
      <c r="AG88" s="58" t="n">
        <f aca="false">1+INT((AF88-DATE(YEAR(AF88+4-WEEKDAY(AF88+6)),1,5)+WEEKDAY(DATE(YEAR(AF88+4-WEEKDAY(AF88+6)),1,3)))/7)</f>
        <v>10</v>
      </c>
      <c r="AH88" s="1" t="n">
        <v>224</v>
      </c>
      <c r="AJ88" s="43"/>
      <c r="AL88" s="57"/>
      <c r="AN88" s="44"/>
      <c r="AU88" s="1" t="n">
        <v>13</v>
      </c>
      <c r="AV88" s="1" t="n">
        <f aca="false">COUNTIF($C$3:$C$52,TRUNC($BE88))</f>
        <v>0</v>
      </c>
      <c r="AW88" s="1" t="n">
        <f aca="false">IF($AZ88="INGET FIKA",1,0)</f>
        <v>0</v>
      </c>
      <c r="AX88" s="1" t="str">
        <f aca="false">IF(AND($AV88=1,$AW88=0),VLOOKUP(TRUNC($BE88),$C$3:$AJ$52,33,FALSE()),AZ88)</f>
        <v/>
      </c>
      <c r="AZ88" s="4" t="str">
        <f aca="false">IF($AU88&lt;=$BA$75,IF($BA88="","INGET FIKA",$BA88),"")</f>
        <v/>
      </c>
      <c r="BA88" s="2" t="str">
        <f aca="false">BF88&amp;BG88&amp;BH88&amp;BI88&amp;BJ88&amp;BK88&amp;BL88&amp;BM88&amp;BN88&amp;BO88&amp;BP88&amp;BQ88&amp;BR88&amp;BS88&amp;BT88&amp;BU88&amp;BV88&amp;BW88&amp;BX88&amp;BY88&amp;BZ88&amp;CA88&amp;CB88&amp;CC88&amp;CD88&amp;CE88&amp;CF88&amp;CG88&amp;CH88&amp;CI88&amp;CJ88&amp;CK88&amp;CL88&amp;CM88&amp;CN88&amp;CO88&amp;CP88&amp;CQ88&amp;CR88&amp;CS88&amp;CT88&amp;CU88&amp;CV88&amp;CW88&amp;CX88&amp;CY88&amp;CZ88&amp;DA88&amp;DB88&amp;DC88</f>
        <v/>
      </c>
      <c r="BB88" s="33" t="n">
        <f aca="false">1+INT((BE88-DATE(YEAR(BE88+4-WEEKDAY(BE88+6)),1,5)+WEEKDAY(DATE(YEAR(BE88+4-WEEKDAY(BE88+6)),1,3)))/7)</f>
        <v>43</v>
      </c>
      <c r="BD88" s="1" t="n">
        <v>84</v>
      </c>
      <c r="BE88" s="97" t="n">
        <f aca="true">(NOW()+IF((TODAY()+5-WEEKDAY(NOW(),2)+$AL$3-NOW())&gt;0,(TODAY()+5-WEEKDAY(NOW(),2)+$AL$3-NOW()),7+(TODAY()+5-WEEKDAY(NOW(),2)+$AL$3-NOW())))+BD88</f>
        <v>46318.5833333333</v>
      </c>
      <c r="BF88" s="106" t="str">
        <f aca="false">IF(AND(VLOOKUP(BF$75,Frånvaro!$B$3:$BC$52,$BB88+1,FALSE())="",COUNTIF(BF$76:BF87,BF$75)=0),BF$75,"")</f>
        <v/>
      </c>
      <c r="BG88" s="12" t="str">
        <f aca="false">IF(AND(VLOOKUP(BG$75,Frånvaro!$B$3:$BC$52,$BB88+1,FALSE())="",COUNTIF(BG$76:BG87,BG$75)=0,COUNTBLANK($BE88:BF88)=BG$74),BG$75,"")</f>
        <v/>
      </c>
      <c r="BH88" s="12" t="str">
        <f aca="false">IF(AND(VLOOKUP(BH$75,Frånvaro!$B$3:$BC$52,$BB88+1,FALSE())="",COUNTIF(BH$76:BH87,BH$75)=0,COUNTBLANK($BE88:BG88)=BH$74),BH$75,"")</f>
        <v/>
      </c>
      <c r="BI88" s="12" t="str">
        <f aca="false">IF(AND(VLOOKUP(BI$75,Frånvaro!$B$3:$BC$52,$BB88+1,FALSE())="",COUNTIF(BI$76:BI87,BI$75)=0,COUNTBLANK($BE88:BH88)=BI$74),BI$75,"")</f>
        <v/>
      </c>
      <c r="BJ88" s="12" t="str">
        <f aca="false">IF(AND(VLOOKUP(BJ$75,Frånvaro!$B$3:$BC$52,$BB88+1,FALSE())="",COUNTIF(BJ$76:BJ87,BJ$75)=0,COUNTBLANK($BE88:BI88)=BJ$74),BJ$75,"")</f>
        <v/>
      </c>
      <c r="BK88" s="12" t="str">
        <f aca="false">IF(AND(VLOOKUP(BK$75,Frånvaro!$B$3:$BC$52,$BB88+1,FALSE())="",COUNTIF(BK$76:BK87,BK$75)=0,COUNTBLANK($BE88:BJ88)=BK$74),BK$75,"")</f>
        <v/>
      </c>
      <c r="BL88" s="12" t="str">
        <f aca="false">IF(AND(VLOOKUP(BL$75,Frånvaro!$B$3:$BC$52,$BB88+1,FALSE())="",COUNTIF(BL$76:BL87,BL$75)=0,COUNTBLANK($BE88:BK88)=BL$74),BL$75,"")</f>
        <v/>
      </c>
      <c r="BM88" s="12" t="str">
        <f aca="false">IF(AND(VLOOKUP(BM$75,Frånvaro!$B$3:$BC$52,$BB88+1,FALSE())="",COUNTIF(BM$76:BM87,BM$75)=0,COUNTBLANK($BE88:BL88)=BM$74),BM$75,"")</f>
        <v/>
      </c>
      <c r="BN88" s="12" t="str">
        <f aca="false">IF(AND(VLOOKUP(BN$75,Frånvaro!$B$3:$BC$52,$BB88+1,FALSE())="",COUNTIF(BN$76:BN87,BN$75)=0,COUNTBLANK($BE88:BM88)=BN$74),BN$75,"")</f>
        <v/>
      </c>
      <c r="BO88" s="12" t="str">
        <f aca="false">IF(AND(VLOOKUP(BO$75,Frånvaro!$B$3:$BC$52,$BB88+1,FALSE())="",COUNTIF(BO$76:BO87,BO$75)=0,COUNTBLANK($BE88:BN88)=BO$74),BO$75,"")</f>
        <v/>
      </c>
      <c r="BP88" s="12" t="str">
        <f aca="false">IF(AND(VLOOKUP(BP$75,Frånvaro!$B$3:$BC$52,$BB88+1,FALSE())="",COUNTIF(BP$76:BP87,BP$75)=0,COUNTBLANK($BE88:BO88)=BP$74),BP$75,"")</f>
        <v/>
      </c>
      <c r="BQ88" s="12" t="str">
        <f aca="false">IF(AND(VLOOKUP(BQ$75,Frånvaro!$B$3:$BC$52,$BB88+1,FALSE())="",COUNTIF(BQ$76:BQ87,BQ$75)=0,COUNTBLANK($BE88:BP88)=BQ$74),BQ$75,"")</f>
        <v/>
      </c>
      <c r="BR88" s="12" t="str">
        <f aca="false">IF(AND(VLOOKUP(BR$75,Frånvaro!$B$3:$BC$52,$BB88+1,FALSE())="",COUNTIF(BR$76:BR87,BR$75)=0,COUNTBLANK($BE88:BQ88)=BR$74),BR$75,"")</f>
        <v/>
      </c>
      <c r="BS88" s="12" t="str">
        <f aca="false">IF(AND(VLOOKUP(BS$75,Frånvaro!$B$3:$BC$52,$BB88+1,FALSE())="",COUNTIF(BS$76:BS87,BS$75)=0,COUNTBLANK($BE88:BR88)=BS$74),BS$75,"")</f>
        <v/>
      </c>
      <c r="BT88" s="12" t="str">
        <f aca="false">IF(AND(VLOOKUP(BT$75,Frånvaro!$B$3:$BC$52,$BB88+1,FALSE())="",COUNTIF(BT$76:BT87,BT$75)=0,COUNTBLANK($BE88:BS88)=BT$74),BT$75,"")</f>
        <v/>
      </c>
      <c r="BU88" s="12" t="str">
        <f aca="false">IF(AND(VLOOKUP(BU$75,Frånvaro!$B$3:$BC$52,$BB88+1,FALSE())="",COUNTIF(BU$76:BU87,BU$75)=0,COUNTBLANK($BE88:BT88)=BU$74),BU$75,"")</f>
        <v/>
      </c>
      <c r="BV88" s="12" t="str">
        <f aca="false">IF(AND(VLOOKUP(BV$75,Frånvaro!$B$3:$BC$52,$BB88+1,FALSE())="",COUNTIF(BV$76:BV87,BV$75)=0,COUNTBLANK($BE88:BU88)=BV$74),BV$75,"")</f>
        <v/>
      </c>
      <c r="BW88" s="12" t="str">
        <f aca="false">IF(AND(VLOOKUP(BW$75,Frånvaro!$B$3:$BC$52,$BB88+1,FALSE())="",COUNTIF(BW$76:BW87,BW$75)=0,COUNTBLANK($BE88:BV88)=BW$74),BW$75,"")</f>
        <v/>
      </c>
      <c r="BX88" s="12" t="str">
        <f aca="false">IF(AND(VLOOKUP(BX$75,Frånvaro!$B$3:$BC$52,$BB88+1,FALSE())="",COUNTIF(BX$76:BX87,BX$75)=0,COUNTBLANK($BE88:BW88)=BX$74),BX$75,"")</f>
        <v/>
      </c>
      <c r="BY88" s="12" t="str">
        <f aca="false">IF(AND(VLOOKUP(BY$75,Frånvaro!$B$3:$BC$52,$BB88+1,FALSE())="",COUNTIF(BY$76:BY87,BY$75)=0,COUNTBLANK($BE88:BX88)=BY$74),BY$75,"")</f>
        <v/>
      </c>
      <c r="BZ88" s="12" t="str">
        <f aca="false">IF(AND(VLOOKUP(BZ$75,Frånvaro!$B$3:$BC$52,$BB88+1,FALSE())="",COUNTIF(BZ$76:BZ87,BZ$75)=0,COUNTBLANK($BE88:BY88)=BZ$74),BZ$75,"")</f>
        <v/>
      </c>
      <c r="CA88" s="12" t="str">
        <f aca="false">IF(AND(VLOOKUP(CA$75,Frånvaro!$B$3:$BC$52,$BB88+1,FALSE())="",COUNTIF(CA$76:CA87,CA$75)=0,COUNTBLANK($BE88:BZ88)=CA$74),CA$75,"")</f>
        <v/>
      </c>
      <c r="CB88" s="12" t="str">
        <f aca="false">IF(AND(VLOOKUP(CB$75,Frånvaro!$B$3:$BC$52,$BB88+1,FALSE())="",COUNTIF(CB$76:CB87,CB$75)=0,COUNTBLANK($BE88:CA88)=CB$74),CB$75,"")</f>
        <v/>
      </c>
      <c r="CC88" s="12" t="str">
        <f aca="false">IF(AND(VLOOKUP(CC$75,Frånvaro!$B$3:$BC$52,$BB88+1,FALSE())="",COUNTIF(CC$76:CC87,CC$75)=0,COUNTBLANK($BE88:CB88)=CC$74),CC$75,"")</f>
        <v/>
      </c>
      <c r="CD88" s="12" t="str">
        <f aca="false">IF(AND(VLOOKUP(CD$75,Frånvaro!$B$3:$BC$52,$BB88+1,FALSE())="",COUNTIF(CD$76:CD87,CD$75)=0,COUNTBLANK($BE88:CC88)=CD$74),CD$75,"")</f>
        <v/>
      </c>
      <c r="CE88" s="12" t="str">
        <f aca="false">IF(AND(VLOOKUP(CE$75,Frånvaro!$B$3:$BC$52,$BB88+1,FALSE())="",COUNTIF(CE$76:CE87,CE$75)=0,COUNTBLANK($BE88:CD88)=CE$74),CE$75,"")</f>
        <v/>
      </c>
      <c r="CF88" s="12" t="str">
        <f aca="false">IF(AND(VLOOKUP(CF$75,Frånvaro!$B$3:$BC$52,$BB88+1,FALSE())="",COUNTIF(CF$76:CF87,CF$75)=0,COUNTBLANK($BE88:CE88)=CF$74),CF$75,"")</f>
        <v/>
      </c>
      <c r="CG88" s="12" t="str">
        <f aca="false">IF(AND(VLOOKUP(CG$75,Frånvaro!$B$3:$BC$52,$BB88+1,FALSE())="",COUNTIF(CG$76:CG87,CG$75)=0,COUNTBLANK($BE88:CF88)=CG$74),CG$75,"")</f>
        <v/>
      </c>
      <c r="CH88" s="12" t="str">
        <f aca="false">IF(AND(VLOOKUP(CH$75,Frånvaro!$B$3:$BC$52,$BB88+1,FALSE())="",COUNTIF(CH$76:CH87,CH$75)=0,COUNTBLANK($BE88:CG88)=CH$74),CH$75,"")</f>
        <v/>
      </c>
      <c r="CI88" s="12" t="str">
        <f aca="false">IF(AND(VLOOKUP(CI$75,Frånvaro!$B$3:$BC$52,$BB88+1,FALSE())="",COUNTIF(CI$76:CI87,CI$75)=0,COUNTBLANK($BE88:CH88)=CI$74),CI$75,"")</f>
        <v/>
      </c>
      <c r="CJ88" s="12" t="str">
        <f aca="false">IF(AND(VLOOKUP(CJ$75,Frånvaro!$B$3:$BC$52,$BB88+1,FALSE())="",COUNTIF(CJ$76:CJ87,CJ$75)=0,COUNTBLANK($BE88:CI88)=CJ$74),CJ$75,"")</f>
        <v/>
      </c>
      <c r="CK88" s="12" t="str">
        <f aca="false">IF(AND(VLOOKUP(CK$75,Frånvaro!$B$3:$BC$52,$BB88+1,FALSE())="",COUNTIF(CK$76:CK87,CK$75)=0,COUNTBLANK($BE88:CJ88)=CK$74),CK$75,"")</f>
        <v/>
      </c>
      <c r="CL88" s="12" t="str">
        <f aca="false">IF(AND(VLOOKUP(CL$75,Frånvaro!$B$3:$BC$52,$BB88+1,FALSE())="",COUNTIF(CL$76:CL87,CL$75)=0,COUNTBLANK($BE88:CK88)=CL$74),CL$75,"")</f>
        <v/>
      </c>
      <c r="CM88" s="12" t="str">
        <f aca="false">IF(AND(VLOOKUP(CM$75,Frånvaro!$B$3:$BC$52,$BB88+1,FALSE())="",COUNTIF(CM$76:CM87,CM$75)=0,COUNTBLANK($BE88:CL88)=CM$74),CM$75,"")</f>
        <v/>
      </c>
      <c r="CN88" s="12" t="str">
        <f aca="false">IF(AND(VLOOKUP(CN$75,Frånvaro!$B$3:$BC$52,$BB88+1,FALSE())="",COUNTIF(CN$76:CN87,CN$75)=0,COUNTBLANK($BE88:CM88)=CN$74),CN$75,"")</f>
        <v/>
      </c>
      <c r="CO88" s="12" t="str">
        <f aca="false">IF(AND(VLOOKUP(CO$75,Frånvaro!$B$3:$BC$52,$BB88+1,FALSE())="",COUNTIF(CO$76:CO87,CO$75)=0,COUNTBLANK($BE88:CN88)=CO$74),CO$75,"")</f>
        <v/>
      </c>
      <c r="CP88" s="12" t="str">
        <f aca="false">IF(AND(VLOOKUP(CP$75,Frånvaro!$B$3:$BC$52,$BB88+1,FALSE())="",COUNTIF(CP$76:CP87,CP$75)=0,COUNTBLANK($BE88:CO88)=CP$74),CP$75,"")</f>
        <v/>
      </c>
      <c r="CQ88" s="12" t="str">
        <f aca="false">IF(AND(VLOOKUP(CQ$75,Frånvaro!$B$3:$BC$52,$BB88+1,FALSE())="",COUNTIF(CQ$76:CQ87,CQ$75)=0,COUNTBLANK($BE88:CP88)=CQ$74),CQ$75,"")</f>
        <v/>
      </c>
      <c r="CR88" s="12" t="str">
        <f aca="false">IF(AND(VLOOKUP(CR$75,Frånvaro!$B$3:$BC$52,$BB88+1,FALSE())="",COUNTIF(CR$76:CR87,CR$75)=0,COUNTBLANK($BE88:CQ88)=CR$74),CR$75,"")</f>
        <v/>
      </c>
      <c r="CS88" s="12" t="str">
        <f aca="false">IF(AND(VLOOKUP(CS$75,Frånvaro!$B$3:$BC$52,$BB88+1,FALSE())="",COUNTIF(CS$76:CS87,CS$75)=0,COUNTBLANK($BE88:CR88)=CS$74),CS$75,"")</f>
        <v/>
      </c>
      <c r="CT88" s="12" t="str">
        <f aca="false">IF(AND(VLOOKUP(CT$75,Frånvaro!$B$3:$BC$52,$BB88+1,FALSE())="",COUNTIF(CT$76:CT87,CT$75)=0,COUNTBLANK($BE88:CS88)=CT$74),CT$75,"")</f>
        <v/>
      </c>
      <c r="CU88" s="12" t="str">
        <f aca="false">IF(AND(VLOOKUP(CU$75,Frånvaro!$B$3:$BC$52,$BB88+1,FALSE())="",COUNTIF(CU$76:CU87,CU$75)=0,COUNTBLANK($BE88:CT88)=CU$74),CU$75,"")</f>
        <v/>
      </c>
      <c r="CV88" s="12" t="str">
        <f aca="false">IF(AND(VLOOKUP(CV$75,Frånvaro!$B$3:$BC$52,$BB88+1,FALSE())="",COUNTIF(CV$76:CV87,CV$75)=0,COUNTBLANK($BE88:CU88)=CV$74),CV$75,"")</f>
        <v/>
      </c>
      <c r="CW88" s="12" t="str">
        <f aca="false">IF(AND(VLOOKUP(CW$75,Frånvaro!$B$3:$BC$52,$BB88+1,FALSE())="",COUNTIF(CW$76:CW87,CW$75)=0,COUNTBLANK($BE88:CV88)=CW$74),CW$75,"")</f>
        <v/>
      </c>
      <c r="CX88" s="12" t="str">
        <f aca="false">IF(AND(VLOOKUP(CX$75,Frånvaro!$B$3:$BC$52,$BB88+1,FALSE())="",COUNTIF(CX$76:CX87,CX$75)=0,COUNTBLANK($BE88:CW88)=CX$74),CX$75,"")</f>
        <v/>
      </c>
      <c r="CY88" s="12" t="str">
        <f aca="false">IF(AND(VLOOKUP(CY$75,Frånvaro!$B$3:$BC$52,$BB88+1,FALSE())="",COUNTIF(CY$76:CY87,CY$75)=0,COUNTBLANK($BE88:CX88)=CY$74),CY$75,"")</f>
        <v/>
      </c>
      <c r="CZ88" s="12" t="str">
        <f aca="false">IF(AND(VLOOKUP(CZ$75,Frånvaro!$B$3:$BC$52,$BB88+1,FALSE())="",COUNTIF(CZ$76:CZ87,CZ$75)=0,COUNTBLANK($BE88:CY88)=CZ$74),CZ$75,"")</f>
        <v/>
      </c>
      <c r="DA88" s="12" t="str">
        <f aca="false">IF(AND(VLOOKUP(DA$75,Frånvaro!$B$3:$BC$52,$BB88+1,FALSE())="",COUNTIF(DA$76:DA87,DA$75)=0,COUNTBLANK($BE88:CZ88)=DA$74),DA$75,"")</f>
        <v/>
      </c>
      <c r="DB88" s="12" t="str">
        <f aca="false">IF(AND(VLOOKUP(DB$75,Frånvaro!$B$3:$BC$52,$BB88+1,FALSE())="",COUNTIF(DB$76:DB87,DB$75)=0,COUNTBLANK($BE88:DA88)=DB$74),DB$75,"")</f>
        <v/>
      </c>
      <c r="DC88" s="12" t="str">
        <f aca="false">IF(AND(VLOOKUP(DC$75,Frånvaro!$B$3:$BC$52,$BB88+1,FALSE())="",COUNTIF(DC$76:DC87,DC$75)=0,COUNTBLANK($BE88:DB88)=DC$74),DC$75,"")</f>
        <v/>
      </c>
    </row>
    <row r="89" customFormat="false" ht="12.75" hidden="false" customHeight="false" outlineLevel="0" collapsed="false">
      <c r="T89" s="3"/>
      <c r="U89" s="3"/>
      <c r="V89" s="3"/>
      <c r="W89" s="3"/>
      <c r="X89" s="3"/>
      <c r="Y89" s="3"/>
      <c r="Z89" s="3"/>
      <c r="AD89" s="1" t="n">
        <v>34</v>
      </c>
      <c r="AE89" s="1" t="str">
        <f aca="false">IF(VLOOKUP(ROW($U36)-2,$A$3:$B$52,2,FALSE())=0,"",AX109)</f>
        <v/>
      </c>
      <c r="AF89" s="43" t="n">
        <f aca="true">(NOW()+IF((TODAY()+5-WEEKDAY(NOW(),2)+$AL$3-NOW())&gt;0,(TODAY()+5-WEEKDAY(NOW(),2)+$AL$3-NOW()),7+(TODAY()+5-WEEKDAY(NOW(),2)+$AL$3-NOW())))+AH89</f>
        <v>46465.5833333332</v>
      </c>
      <c r="AG89" s="58" t="n">
        <f aca="false">1+INT((AF89-DATE(YEAR(AF89+4-WEEKDAY(AF89+6)),1,5)+WEEKDAY(DATE(YEAR(AF89+4-WEEKDAY(AF89+6)),1,3)))/7)</f>
        <v>11</v>
      </c>
      <c r="AH89" s="1" t="n">
        <v>231</v>
      </c>
      <c r="AJ89" s="43"/>
      <c r="AL89" s="43"/>
      <c r="AN89" s="44"/>
      <c r="AU89" s="1" t="n">
        <v>14</v>
      </c>
      <c r="AV89" s="1" t="n">
        <f aca="false">COUNTIF($C$3:$C$52,TRUNC($BE89))</f>
        <v>0</v>
      </c>
      <c r="AW89" s="1" t="n">
        <f aca="false">IF($AZ89="INGET FIKA",1,0)</f>
        <v>0</v>
      </c>
      <c r="AX89" s="1" t="str">
        <f aca="false">IF(AND($AV89=1,$AW89=0),VLOOKUP(TRUNC($BE89),$C$3:$AJ$52,33,FALSE()),AZ89)</f>
        <v/>
      </c>
      <c r="AZ89" s="4" t="str">
        <f aca="false">IF($AU89&lt;=$BA$75,IF($BA89="","INGET FIKA",$BA89),"")</f>
        <v/>
      </c>
      <c r="BA89" s="2" t="str">
        <f aca="false">BF89&amp;BG89&amp;BH89&amp;BI89&amp;BJ89&amp;BK89&amp;BL89&amp;BM89&amp;BN89&amp;BO89&amp;BP89&amp;BQ89&amp;BR89&amp;BS89&amp;BT89&amp;BU89&amp;BV89&amp;BW89&amp;BX89&amp;BY89&amp;BZ89&amp;CA89&amp;CB89&amp;CC89&amp;CD89&amp;CE89&amp;CF89&amp;CG89&amp;CH89&amp;CI89&amp;CJ89&amp;CK89&amp;CL89&amp;CM89&amp;CN89&amp;CO89&amp;CP89&amp;CQ89&amp;CR89&amp;CS89&amp;CT89&amp;CU89&amp;CV89&amp;CW89&amp;CX89&amp;CY89&amp;CZ89&amp;DA89&amp;DB89&amp;DC89</f>
        <v/>
      </c>
      <c r="BB89" s="33" t="n">
        <f aca="false">1+INT((BE89-DATE(YEAR(BE89+4-WEEKDAY(BE89+6)),1,5)+WEEKDAY(DATE(YEAR(BE89+4-WEEKDAY(BE89+6)),1,3)))/7)</f>
        <v>44</v>
      </c>
      <c r="BD89" s="1" t="n">
        <v>91</v>
      </c>
      <c r="BE89" s="97" t="n">
        <f aca="true">(NOW()+IF((TODAY()+5-WEEKDAY(NOW(),2)+$AL$3-NOW())&gt;0,(TODAY()+5-WEEKDAY(NOW(),2)+$AL$3-NOW()),7+(TODAY()+5-WEEKDAY(NOW(),2)+$AL$3-NOW())))+BD89</f>
        <v>46325.5833333333</v>
      </c>
      <c r="BF89" s="106" t="str">
        <f aca="false">IF(AND(VLOOKUP(BF$75,Frånvaro!$B$3:$BC$52,$BB89+1,FALSE())="",COUNTIF(BF$76:BF88,BF$75)=0),BF$75,"")</f>
        <v/>
      </c>
      <c r="BG89" s="12" t="str">
        <f aca="false">IF(AND(VLOOKUP(BG$75,Frånvaro!$B$3:$BC$52,$BB89+1,FALSE())="",COUNTIF(BG$76:BG88,BG$75)=0,COUNTBLANK($BE89:BF89)=BG$74),BG$75,"")</f>
        <v/>
      </c>
      <c r="BH89" s="12" t="str">
        <f aca="false">IF(AND(VLOOKUP(BH$75,Frånvaro!$B$3:$BC$52,$BB89+1,FALSE())="",COUNTIF(BH$76:BH88,BH$75)=0,COUNTBLANK($BE89:BG89)=BH$74),BH$75,"")</f>
        <v/>
      </c>
      <c r="BI89" s="12" t="str">
        <f aca="false">IF(AND(VLOOKUP(BI$75,Frånvaro!$B$3:$BC$52,$BB89+1,FALSE())="",COUNTIF(BI$76:BI88,BI$75)=0,COUNTBLANK($BE89:BH89)=BI$74),BI$75,"")</f>
        <v/>
      </c>
      <c r="BJ89" s="12" t="str">
        <f aca="false">IF(AND(VLOOKUP(BJ$75,Frånvaro!$B$3:$BC$52,$BB89+1,FALSE())="",COUNTIF(BJ$76:BJ88,BJ$75)=0,COUNTBLANK($BE89:BI89)=BJ$74),BJ$75,"")</f>
        <v/>
      </c>
      <c r="BK89" s="12" t="str">
        <f aca="false">IF(AND(VLOOKUP(BK$75,Frånvaro!$B$3:$BC$52,$BB89+1,FALSE())="",COUNTIF(BK$76:BK88,BK$75)=0,COUNTBLANK($BE89:BJ89)=BK$74),BK$75,"")</f>
        <v/>
      </c>
      <c r="BL89" s="12" t="str">
        <f aca="false">IF(AND(VLOOKUP(BL$75,Frånvaro!$B$3:$BC$52,$BB89+1,FALSE())="",COUNTIF(BL$76:BL88,BL$75)=0,COUNTBLANK($BE89:BK89)=BL$74),BL$75,"")</f>
        <v/>
      </c>
      <c r="BM89" s="12" t="str">
        <f aca="false">IF(AND(VLOOKUP(BM$75,Frånvaro!$B$3:$BC$52,$BB89+1,FALSE())="",COUNTIF(BM$76:BM88,BM$75)=0,COUNTBLANK($BE89:BL89)=BM$74),BM$75,"")</f>
        <v/>
      </c>
      <c r="BN89" s="12" t="str">
        <f aca="false">IF(AND(VLOOKUP(BN$75,Frånvaro!$B$3:$BC$52,$BB89+1,FALSE())="",COUNTIF(BN$76:BN88,BN$75)=0,COUNTBLANK($BE89:BM89)=BN$74),BN$75,"")</f>
        <v/>
      </c>
      <c r="BO89" s="12" t="str">
        <f aca="false">IF(AND(VLOOKUP(BO$75,Frånvaro!$B$3:$BC$52,$BB89+1,FALSE())="",COUNTIF(BO$76:BO88,BO$75)=0,COUNTBLANK($BE89:BN89)=BO$74),BO$75,"")</f>
        <v/>
      </c>
      <c r="BP89" s="12" t="str">
        <f aca="false">IF(AND(VLOOKUP(BP$75,Frånvaro!$B$3:$BC$52,$BB89+1,FALSE())="",COUNTIF(BP$76:BP88,BP$75)=0,COUNTBLANK($BE89:BO89)=BP$74),BP$75,"")</f>
        <v/>
      </c>
      <c r="BQ89" s="12" t="str">
        <f aca="false">IF(AND(VLOOKUP(BQ$75,Frånvaro!$B$3:$BC$52,$BB89+1,FALSE())="",COUNTIF(BQ$76:BQ88,BQ$75)=0,COUNTBLANK($BE89:BP89)=BQ$74),BQ$75,"")</f>
        <v/>
      </c>
      <c r="BR89" s="12" t="str">
        <f aca="false">IF(AND(VLOOKUP(BR$75,Frånvaro!$B$3:$BC$52,$BB89+1,FALSE())="",COUNTIF(BR$76:BR88,BR$75)=0,COUNTBLANK($BE89:BQ89)=BR$74),BR$75,"")</f>
        <v/>
      </c>
      <c r="BS89" s="12" t="str">
        <f aca="false">IF(AND(VLOOKUP(BS$75,Frånvaro!$B$3:$BC$52,$BB89+1,FALSE())="",COUNTIF(BS$76:BS88,BS$75)=0,COUNTBLANK($BE89:BR89)=BS$74),BS$75,"")</f>
        <v/>
      </c>
      <c r="BT89" s="12" t="str">
        <f aca="false">IF(AND(VLOOKUP(BT$75,Frånvaro!$B$3:$BC$52,$BB89+1,FALSE())="",COUNTIF(BT$76:BT88,BT$75)=0,COUNTBLANK($BE89:BS89)=BT$74),BT$75,"")</f>
        <v/>
      </c>
      <c r="BU89" s="12" t="str">
        <f aca="false">IF(AND(VLOOKUP(BU$75,Frånvaro!$B$3:$BC$52,$BB89+1,FALSE())="",COUNTIF(BU$76:BU88,BU$75)=0,COUNTBLANK($BE89:BT89)=BU$74),BU$75,"")</f>
        <v/>
      </c>
      <c r="BV89" s="12" t="str">
        <f aca="false">IF(AND(VLOOKUP(BV$75,Frånvaro!$B$3:$BC$52,$BB89+1,FALSE())="",COUNTIF(BV$76:BV88,BV$75)=0,COUNTBLANK($BE89:BU89)=BV$74),BV$75,"")</f>
        <v/>
      </c>
      <c r="BW89" s="12" t="str">
        <f aca="false">IF(AND(VLOOKUP(BW$75,Frånvaro!$B$3:$BC$52,$BB89+1,FALSE())="",COUNTIF(BW$76:BW88,BW$75)=0,COUNTBLANK($BE89:BV89)=BW$74),BW$75,"")</f>
        <v/>
      </c>
      <c r="BX89" s="12" t="str">
        <f aca="false">IF(AND(VLOOKUP(BX$75,Frånvaro!$B$3:$BC$52,$BB89+1,FALSE())="",COUNTIF(BX$76:BX88,BX$75)=0,COUNTBLANK($BE89:BW89)=BX$74),BX$75,"")</f>
        <v/>
      </c>
      <c r="BY89" s="12" t="str">
        <f aca="false">IF(AND(VLOOKUP(BY$75,Frånvaro!$B$3:$BC$52,$BB89+1,FALSE())="",COUNTIF(BY$76:BY88,BY$75)=0,COUNTBLANK($BE89:BX89)=BY$74),BY$75,"")</f>
        <v/>
      </c>
      <c r="BZ89" s="12" t="str">
        <f aca="false">IF(AND(VLOOKUP(BZ$75,Frånvaro!$B$3:$BC$52,$BB89+1,FALSE())="",COUNTIF(BZ$76:BZ88,BZ$75)=0,COUNTBLANK($BE89:BY89)=BZ$74),BZ$75,"")</f>
        <v/>
      </c>
      <c r="CA89" s="12" t="str">
        <f aca="false">IF(AND(VLOOKUP(CA$75,Frånvaro!$B$3:$BC$52,$BB89+1,FALSE())="",COUNTIF(CA$76:CA88,CA$75)=0,COUNTBLANK($BE89:BZ89)=CA$74),CA$75,"")</f>
        <v/>
      </c>
      <c r="CB89" s="12" t="str">
        <f aca="false">IF(AND(VLOOKUP(CB$75,Frånvaro!$B$3:$BC$52,$BB89+1,FALSE())="",COUNTIF(CB$76:CB88,CB$75)=0,COUNTBLANK($BE89:CA89)=CB$74),CB$75,"")</f>
        <v/>
      </c>
      <c r="CC89" s="12" t="str">
        <f aca="false">IF(AND(VLOOKUP(CC$75,Frånvaro!$B$3:$BC$52,$BB89+1,FALSE())="",COUNTIF(CC$76:CC88,CC$75)=0,COUNTBLANK($BE89:CB89)=CC$74),CC$75,"")</f>
        <v/>
      </c>
      <c r="CD89" s="12" t="str">
        <f aca="false">IF(AND(VLOOKUP(CD$75,Frånvaro!$B$3:$BC$52,$BB89+1,FALSE())="",COUNTIF(CD$76:CD88,CD$75)=0,COUNTBLANK($BE89:CC89)=CD$74),CD$75,"")</f>
        <v/>
      </c>
      <c r="CE89" s="12" t="str">
        <f aca="false">IF(AND(VLOOKUP(CE$75,Frånvaro!$B$3:$BC$52,$BB89+1,FALSE())="",COUNTIF(CE$76:CE88,CE$75)=0,COUNTBLANK($BE89:CD89)=CE$74),CE$75,"")</f>
        <v/>
      </c>
      <c r="CF89" s="12" t="str">
        <f aca="false">IF(AND(VLOOKUP(CF$75,Frånvaro!$B$3:$BC$52,$BB89+1,FALSE())="",COUNTIF(CF$76:CF88,CF$75)=0,COUNTBLANK($BE89:CE89)=CF$74),CF$75,"")</f>
        <v/>
      </c>
      <c r="CG89" s="12" t="str">
        <f aca="false">IF(AND(VLOOKUP(CG$75,Frånvaro!$B$3:$BC$52,$BB89+1,FALSE())="",COUNTIF(CG$76:CG88,CG$75)=0,COUNTBLANK($BE89:CF89)=CG$74),CG$75,"")</f>
        <v/>
      </c>
      <c r="CH89" s="12" t="str">
        <f aca="false">IF(AND(VLOOKUP(CH$75,Frånvaro!$B$3:$BC$52,$BB89+1,FALSE())="",COUNTIF(CH$76:CH88,CH$75)=0,COUNTBLANK($BE89:CG89)=CH$74),CH$75,"")</f>
        <v/>
      </c>
      <c r="CI89" s="12" t="str">
        <f aca="false">IF(AND(VLOOKUP(CI$75,Frånvaro!$B$3:$BC$52,$BB89+1,FALSE())="",COUNTIF(CI$76:CI88,CI$75)=0,COUNTBLANK($BE89:CH89)=CI$74),CI$75,"")</f>
        <v/>
      </c>
      <c r="CJ89" s="12" t="str">
        <f aca="false">IF(AND(VLOOKUP(CJ$75,Frånvaro!$B$3:$BC$52,$BB89+1,FALSE())="",COUNTIF(CJ$76:CJ88,CJ$75)=0,COUNTBLANK($BE89:CI89)=CJ$74),CJ$75,"")</f>
        <v/>
      </c>
      <c r="CK89" s="12" t="str">
        <f aca="false">IF(AND(VLOOKUP(CK$75,Frånvaro!$B$3:$BC$52,$BB89+1,FALSE())="",COUNTIF(CK$76:CK88,CK$75)=0,COUNTBLANK($BE89:CJ89)=CK$74),CK$75,"")</f>
        <v/>
      </c>
      <c r="CL89" s="12" t="str">
        <f aca="false">IF(AND(VLOOKUP(CL$75,Frånvaro!$B$3:$BC$52,$BB89+1,FALSE())="",COUNTIF(CL$76:CL88,CL$75)=0,COUNTBLANK($BE89:CK89)=CL$74),CL$75,"")</f>
        <v/>
      </c>
      <c r="CM89" s="12" t="str">
        <f aca="false">IF(AND(VLOOKUP(CM$75,Frånvaro!$B$3:$BC$52,$BB89+1,FALSE())="",COUNTIF(CM$76:CM88,CM$75)=0,COUNTBLANK($BE89:CL89)=CM$74),CM$75,"")</f>
        <v/>
      </c>
      <c r="CN89" s="12" t="str">
        <f aca="false">IF(AND(VLOOKUP(CN$75,Frånvaro!$B$3:$BC$52,$BB89+1,FALSE())="",COUNTIF(CN$76:CN88,CN$75)=0,COUNTBLANK($BE89:CM89)=CN$74),CN$75,"")</f>
        <v/>
      </c>
      <c r="CO89" s="12" t="str">
        <f aca="false">IF(AND(VLOOKUP(CO$75,Frånvaro!$B$3:$BC$52,$BB89+1,FALSE())="",COUNTIF(CO$76:CO88,CO$75)=0,COUNTBLANK($BE89:CN89)=CO$74),CO$75,"")</f>
        <v/>
      </c>
      <c r="CP89" s="12" t="str">
        <f aca="false">IF(AND(VLOOKUP(CP$75,Frånvaro!$B$3:$BC$52,$BB89+1,FALSE())="",COUNTIF(CP$76:CP88,CP$75)=0,COUNTBLANK($BE89:CO89)=CP$74),CP$75,"")</f>
        <v/>
      </c>
      <c r="CQ89" s="12" t="str">
        <f aca="false">IF(AND(VLOOKUP(CQ$75,Frånvaro!$B$3:$BC$52,$BB89+1,FALSE())="",COUNTIF(CQ$76:CQ88,CQ$75)=0,COUNTBLANK($BE89:CP89)=CQ$74),CQ$75,"")</f>
        <v/>
      </c>
      <c r="CR89" s="12" t="str">
        <f aca="false">IF(AND(VLOOKUP(CR$75,Frånvaro!$B$3:$BC$52,$BB89+1,FALSE())="",COUNTIF(CR$76:CR88,CR$75)=0,COUNTBLANK($BE89:CQ89)=CR$74),CR$75,"")</f>
        <v/>
      </c>
      <c r="CS89" s="12" t="str">
        <f aca="false">IF(AND(VLOOKUP(CS$75,Frånvaro!$B$3:$BC$52,$BB89+1,FALSE())="",COUNTIF(CS$76:CS88,CS$75)=0,COUNTBLANK($BE89:CR89)=CS$74),CS$75,"")</f>
        <v/>
      </c>
      <c r="CT89" s="12" t="str">
        <f aca="false">IF(AND(VLOOKUP(CT$75,Frånvaro!$B$3:$BC$52,$BB89+1,FALSE())="",COUNTIF(CT$76:CT88,CT$75)=0,COUNTBLANK($BE89:CS89)=CT$74),CT$75,"")</f>
        <v/>
      </c>
      <c r="CU89" s="12" t="str">
        <f aca="false">IF(AND(VLOOKUP(CU$75,Frånvaro!$B$3:$BC$52,$BB89+1,FALSE())="",COUNTIF(CU$76:CU88,CU$75)=0,COUNTBLANK($BE89:CT89)=CU$74),CU$75,"")</f>
        <v/>
      </c>
      <c r="CV89" s="12" t="str">
        <f aca="false">IF(AND(VLOOKUP(CV$75,Frånvaro!$B$3:$BC$52,$BB89+1,FALSE())="",COUNTIF(CV$76:CV88,CV$75)=0,COUNTBLANK($BE89:CU89)=CV$74),CV$75,"")</f>
        <v/>
      </c>
      <c r="CW89" s="12" t="str">
        <f aca="false">IF(AND(VLOOKUP(CW$75,Frånvaro!$B$3:$BC$52,$BB89+1,FALSE())="",COUNTIF(CW$76:CW88,CW$75)=0,COUNTBLANK($BE89:CV89)=CW$74),CW$75,"")</f>
        <v/>
      </c>
      <c r="CX89" s="12" t="str">
        <f aca="false">IF(AND(VLOOKUP(CX$75,Frånvaro!$B$3:$BC$52,$BB89+1,FALSE())="",COUNTIF(CX$76:CX88,CX$75)=0,COUNTBLANK($BE89:CW89)=CX$74),CX$75,"")</f>
        <v/>
      </c>
      <c r="CY89" s="12" t="str">
        <f aca="false">IF(AND(VLOOKUP(CY$75,Frånvaro!$B$3:$BC$52,$BB89+1,FALSE())="",COUNTIF(CY$76:CY88,CY$75)=0,COUNTBLANK($BE89:CX89)=CY$74),CY$75,"")</f>
        <v/>
      </c>
      <c r="CZ89" s="12" t="str">
        <f aca="false">IF(AND(VLOOKUP(CZ$75,Frånvaro!$B$3:$BC$52,$BB89+1,FALSE())="",COUNTIF(CZ$76:CZ88,CZ$75)=0,COUNTBLANK($BE89:CY89)=CZ$74),CZ$75,"")</f>
        <v/>
      </c>
      <c r="DA89" s="12" t="str">
        <f aca="false">IF(AND(VLOOKUP(DA$75,Frånvaro!$B$3:$BC$52,$BB89+1,FALSE())="",COUNTIF(DA$76:DA88,DA$75)=0,COUNTBLANK($BE89:CZ89)=DA$74),DA$75,"")</f>
        <v/>
      </c>
      <c r="DB89" s="12" t="str">
        <f aca="false">IF(AND(VLOOKUP(DB$75,Frånvaro!$B$3:$BC$52,$BB89+1,FALSE())="",COUNTIF(DB$76:DB88,DB$75)=0,COUNTBLANK($BE89:DA89)=DB$74),DB$75,"")</f>
        <v/>
      </c>
      <c r="DC89" s="12" t="str">
        <f aca="false">IF(AND(VLOOKUP(DC$75,Frånvaro!$B$3:$BC$52,$BB89+1,FALSE())="",COUNTIF(DC$76:DC88,DC$75)=0,COUNTBLANK($BE89:DB89)=DC$74),DC$75,"")</f>
        <v/>
      </c>
    </row>
    <row r="90" customFormat="false" ht="12.75" hidden="false" customHeight="false" outlineLevel="0" collapsed="false">
      <c r="T90" s="3"/>
      <c r="U90" s="3"/>
      <c r="V90" s="3"/>
      <c r="W90" s="3"/>
      <c r="X90" s="3"/>
      <c r="Y90" s="3"/>
      <c r="Z90" s="3"/>
      <c r="AD90" s="1" t="n">
        <v>35</v>
      </c>
      <c r="AE90" s="1" t="str">
        <f aca="false">IF(VLOOKUP(ROW($U37)-2,$A$3:$B$52,2,FALSE())=0,"",AX110)</f>
        <v/>
      </c>
      <c r="AF90" s="43" t="n">
        <f aca="true">(NOW()+IF((TODAY()+5-WEEKDAY(NOW(),2)+$AL$3-NOW())&gt;0,(TODAY()+5-WEEKDAY(NOW(),2)+$AL$3-NOW()),7+(TODAY()+5-WEEKDAY(NOW(),2)+$AL$3-NOW())))+AH90</f>
        <v>46472.5833333332</v>
      </c>
      <c r="AG90" s="58" t="n">
        <f aca="false">1+INT((AF90-DATE(YEAR(AF90+4-WEEKDAY(AF90+6)),1,5)+WEEKDAY(DATE(YEAR(AF90+4-WEEKDAY(AF90+6)),1,3)))/7)</f>
        <v>12</v>
      </c>
      <c r="AH90" s="1" t="n">
        <v>238</v>
      </c>
      <c r="AJ90" s="43"/>
      <c r="AL90" s="57"/>
      <c r="AU90" s="1" t="n">
        <v>15</v>
      </c>
      <c r="AV90" s="1" t="n">
        <f aca="false">COUNTIF($C$3:$C$52,TRUNC($BE90))</f>
        <v>0</v>
      </c>
      <c r="AW90" s="1" t="n">
        <f aca="false">IF($AZ90="INGET FIKA",1,0)</f>
        <v>0</v>
      </c>
      <c r="AX90" s="1" t="str">
        <f aca="false">IF(AND($AV90=1,$AW90=0),VLOOKUP(TRUNC($BE90),$C$3:$AJ$52,33,FALSE()),AZ90)</f>
        <v/>
      </c>
      <c r="AZ90" s="4" t="str">
        <f aca="false">IF($AU90&lt;=$BA$75,IF($BA90="","INGET FIKA",$BA90),"")</f>
        <v/>
      </c>
      <c r="BA90" s="2" t="str">
        <f aca="false">BF90&amp;BG90&amp;BH90&amp;BI90&amp;BJ90&amp;BK90&amp;BL90&amp;BM90&amp;BN90&amp;BO90&amp;BP90&amp;BQ90&amp;BR90&amp;BS90&amp;BT90&amp;BU90&amp;BV90&amp;BW90&amp;BX90&amp;BY90&amp;BZ90&amp;CA90&amp;CB90&amp;CC90&amp;CD90&amp;CE90&amp;CF90&amp;CG90&amp;CH90&amp;CI90&amp;CJ90&amp;CK90&amp;CL90&amp;CM90&amp;CN90&amp;CO90&amp;CP90&amp;CQ90&amp;CR90&amp;CS90&amp;CT90&amp;CU90&amp;CV90&amp;CW90&amp;CX90&amp;CY90&amp;CZ90&amp;DA90&amp;DB90&amp;DC90</f>
        <v/>
      </c>
      <c r="BB90" s="33" t="n">
        <f aca="false">1+INT((BE90-DATE(YEAR(BE90+4-WEEKDAY(BE90+6)),1,5)+WEEKDAY(DATE(YEAR(BE90+4-WEEKDAY(BE90+6)),1,3)))/7)</f>
        <v>45</v>
      </c>
      <c r="BD90" s="1" t="n">
        <v>98</v>
      </c>
      <c r="BE90" s="97" t="n">
        <f aca="true">(NOW()+IF((TODAY()+5-WEEKDAY(NOW(),2)+$AL$3-NOW())&gt;0,(TODAY()+5-WEEKDAY(NOW(),2)+$AL$3-NOW()),7+(TODAY()+5-WEEKDAY(NOW(),2)+$AL$3-NOW())))+BD90</f>
        <v>46332.5833333333</v>
      </c>
      <c r="BF90" s="106" t="str">
        <f aca="false">IF(AND(VLOOKUP(BF$75,Frånvaro!$B$3:$BC$52,$BB90+1,FALSE())="",COUNTIF(BF$76:BF89,BF$75)=0),BF$75,"")</f>
        <v/>
      </c>
      <c r="BG90" s="12" t="str">
        <f aca="false">IF(AND(VLOOKUP(BG$75,Frånvaro!$B$3:$BC$52,$BB90+1,FALSE())="",COUNTIF(BG$76:BG89,BG$75)=0,COUNTBLANK($BE90:BF90)=BG$74),BG$75,"")</f>
        <v/>
      </c>
      <c r="BH90" s="12" t="str">
        <f aca="false">IF(AND(VLOOKUP(BH$75,Frånvaro!$B$3:$BC$52,$BB90+1,FALSE())="",COUNTIF(BH$76:BH89,BH$75)=0,COUNTBLANK($BE90:BG90)=BH$74),BH$75,"")</f>
        <v/>
      </c>
      <c r="BI90" s="12" t="str">
        <f aca="false">IF(AND(VLOOKUP(BI$75,Frånvaro!$B$3:$BC$52,$BB90+1,FALSE())="",COUNTIF(BI$76:BI89,BI$75)=0,COUNTBLANK($BE90:BH90)=BI$74),BI$75,"")</f>
        <v/>
      </c>
      <c r="BJ90" s="12" t="str">
        <f aca="false">IF(AND(VLOOKUP(BJ$75,Frånvaro!$B$3:$BC$52,$BB90+1,FALSE())="",COUNTIF(BJ$76:BJ89,BJ$75)=0,COUNTBLANK($BE90:BI90)=BJ$74),BJ$75,"")</f>
        <v/>
      </c>
      <c r="BK90" s="12" t="str">
        <f aca="false">IF(AND(VLOOKUP(BK$75,Frånvaro!$B$3:$BC$52,$BB90+1,FALSE())="",COUNTIF(BK$76:BK89,BK$75)=0,COUNTBLANK($BE90:BJ90)=BK$74),BK$75,"")</f>
        <v/>
      </c>
      <c r="BL90" s="12" t="str">
        <f aca="false">IF(AND(VLOOKUP(BL$75,Frånvaro!$B$3:$BC$52,$BB90+1,FALSE())="",COUNTIF(BL$76:BL89,BL$75)=0,COUNTBLANK($BE90:BK90)=BL$74),BL$75,"")</f>
        <v/>
      </c>
      <c r="BM90" s="12" t="str">
        <f aca="false">IF(AND(VLOOKUP(BM$75,Frånvaro!$B$3:$BC$52,$BB90+1,FALSE())="",COUNTIF(BM$76:BM89,BM$75)=0,COUNTBLANK($BE90:BL90)=BM$74),BM$75,"")</f>
        <v/>
      </c>
      <c r="BN90" s="12" t="str">
        <f aca="false">IF(AND(VLOOKUP(BN$75,Frånvaro!$B$3:$BC$52,$BB90+1,FALSE())="",COUNTIF(BN$76:BN89,BN$75)=0,COUNTBLANK($BE90:BM90)=BN$74),BN$75,"")</f>
        <v/>
      </c>
      <c r="BO90" s="12" t="str">
        <f aca="false">IF(AND(VLOOKUP(BO$75,Frånvaro!$B$3:$BC$52,$BB90+1,FALSE())="",COUNTIF(BO$76:BO89,BO$75)=0,COUNTBLANK($BE90:BN90)=BO$74),BO$75,"")</f>
        <v/>
      </c>
      <c r="BP90" s="12" t="str">
        <f aca="false">IF(AND(VLOOKUP(BP$75,Frånvaro!$B$3:$BC$52,$BB90+1,FALSE())="",COUNTIF(BP$76:BP89,BP$75)=0,COUNTBLANK($BE90:BO90)=BP$74),BP$75,"")</f>
        <v/>
      </c>
      <c r="BQ90" s="12" t="str">
        <f aca="false">IF(AND(VLOOKUP(BQ$75,Frånvaro!$B$3:$BC$52,$BB90+1,FALSE())="",COUNTIF(BQ$76:BQ89,BQ$75)=0,COUNTBLANK($BE90:BP90)=BQ$74),BQ$75,"")</f>
        <v/>
      </c>
      <c r="BR90" s="12" t="str">
        <f aca="false">IF(AND(VLOOKUP(BR$75,Frånvaro!$B$3:$BC$52,$BB90+1,FALSE())="",COUNTIF(BR$76:BR89,BR$75)=0,COUNTBLANK($BE90:BQ90)=BR$74),BR$75,"")</f>
        <v/>
      </c>
      <c r="BS90" s="12" t="str">
        <f aca="false">IF(AND(VLOOKUP(BS$75,Frånvaro!$B$3:$BC$52,$BB90+1,FALSE())="",COUNTIF(BS$76:BS89,BS$75)=0,COUNTBLANK($BE90:BR90)=BS$74),BS$75,"")</f>
        <v/>
      </c>
      <c r="BT90" s="12" t="str">
        <f aca="false">IF(AND(VLOOKUP(BT$75,Frånvaro!$B$3:$BC$52,$BB90+1,FALSE())="",COUNTIF(BT$76:BT89,BT$75)=0,COUNTBLANK($BE90:BS90)=BT$74),BT$75,"")</f>
        <v/>
      </c>
      <c r="BU90" s="12" t="str">
        <f aca="false">IF(AND(VLOOKUP(BU$75,Frånvaro!$B$3:$BC$52,$BB90+1,FALSE())="",COUNTIF(BU$76:BU89,BU$75)=0,COUNTBLANK($BE90:BT90)=BU$74),BU$75,"")</f>
        <v/>
      </c>
      <c r="BV90" s="12" t="str">
        <f aca="false">IF(AND(VLOOKUP(BV$75,Frånvaro!$B$3:$BC$52,$BB90+1,FALSE())="",COUNTIF(BV$76:BV89,BV$75)=0,COUNTBLANK($BE90:BU90)=BV$74),BV$75,"")</f>
        <v/>
      </c>
      <c r="BW90" s="12" t="str">
        <f aca="false">IF(AND(VLOOKUP(BW$75,Frånvaro!$B$3:$BC$52,$BB90+1,FALSE())="",COUNTIF(BW$76:BW89,BW$75)=0,COUNTBLANK($BE90:BV90)=BW$74),BW$75,"")</f>
        <v/>
      </c>
      <c r="BX90" s="12" t="str">
        <f aca="false">IF(AND(VLOOKUP(BX$75,Frånvaro!$B$3:$BC$52,$BB90+1,FALSE())="",COUNTIF(BX$76:BX89,BX$75)=0,COUNTBLANK($BE90:BW90)=BX$74),BX$75,"")</f>
        <v/>
      </c>
      <c r="BY90" s="12" t="str">
        <f aca="false">IF(AND(VLOOKUP(BY$75,Frånvaro!$B$3:$BC$52,$BB90+1,FALSE())="",COUNTIF(BY$76:BY89,BY$75)=0,COUNTBLANK($BE90:BX90)=BY$74),BY$75,"")</f>
        <v/>
      </c>
      <c r="BZ90" s="12" t="str">
        <f aca="false">IF(AND(VLOOKUP(BZ$75,Frånvaro!$B$3:$BC$52,$BB90+1,FALSE())="",COUNTIF(BZ$76:BZ89,BZ$75)=0,COUNTBLANK($BE90:BY90)=BZ$74),BZ$75,"")</f>
        <v/>
      </c>
      <c r="CA90" s="12" t="str">
        <f aca="false">IF(AND(VLOOKUP(CA$75,Frånvaro!$B$3:$BC$52,$BB90+1,FALSE())="",COUNTIF(CA$76:CA89,CA$75)=0,COUNTBLANK($BE90:BZ90)=CA$74),CA$75,"")</f>
        <v/>
      </c>
      <c r="CB90" s="12" t="str">
        <f aca="false">IF(AND(VLOOKUP(CB$75,Frånvaro!$B$3:$BC$52,$BB90+1,FALSE())="",COUNTIF(CB$76:CB89,CB$75)=0,COUNTBLANK($BE90:CA90)=CB$74),CB$75,"")</f>
        <v/>
      </c>
      <c r="CC90" s="12" t="str">
        <f aca="false">IF(AND(VLOOKUP(CC$75,Frånvaro!$B$3:$BC$52,$BB90+1,FALSE())="",COUNTIF(CC$76:CC89,CC$75)=0,COUNTBLANK($BE90:CB90)=CC$74),CC$75,"")</f>
        <v/>
      </c>
      <c r="CD90" s="12" t="str">
        <f aca="false">IF(AND(VLOOKUP(CD$75,Frånvaro!$B$3:$BC$52,$BB90+1,FALSE())="",COUNTIF(CD$76:CD89,CD$75)=0,COUNTBLANK($BE90:CC90)=CD$74),CD$75,"")</f>
        <v/>
      </c>
      <c r="CE90" s="12" t="str">
        <f aca="false">IF(AND(VLOOKUP(CE$75,Frånvaro!$B$3:$BC$52,$BB90+1,FALSE())="",COUNTIF(CE$76:CE89,CE$75)=0,COUNTBLANK($BE90:CD90)=CE$74),CE$75,"")</f>
        <v/>
      </c>
      <c r="CF90" s="12" t="str">
        <f aca="false">IF(AND(VLOOKUP(CF$75,Frånvaro!$B$3:$BC$52,$BB90+1,FALSE())="",COUNTIF(CF$76:CF89,CF$75)=0,COUNTBLANK($BE90:CE90)=CF$74),CF$75,"")</f>
        <v/>
      </c>
      <c r="CG90" s="12" t="str">
        <f aca="false">IF(AND(VLOOKUP(CG$75,Frånvaro!$B$3:$BC$52,$BB90+1,FALSE())="",COUNTIF(CG$76:CG89,CG$75)=0,COUNTBLANK($BE90:CF90)=CG$74),CG$75,"")</f>
        <v/>
      </c>
      <c r="CH90" s="12" t="str">
        <f aca="false">IF(AND(VLOOKUP(CH$75,Frånvaro!$B$3:$BC$52,$BB90+1,FALSE())="",COUNTIF(CH$76:CH89,CH$75)=0,COUNTBLANK($BE90:CG90)=CH$74),CH$75,"")</f>
        <v/>
      </c>
      <c r="CI90" s="12" t="str">
        <f aca="false">IF(AND(VLOOKUP(CI$75,Frånvaro!$B$3:$BC$52,$BB90+1,FALSE())="",COUNTIF(CI$76:CI89,CI$75)=0,COUNTBLANK($BE90:CH90)=CI$74),CI$75,"")</f>
        <v/>
      </c>
      <c r="CJ90" s="12" t="str">
        <f aca="false">IF(AND(VLOOKUP(CJ$75,Frånvaro!$B$3:$BC$52,$BB90+1,FALSE())="",COUNTIF(CJ$76:CJ89,CJ$75)=0,COUNTBLANK($BE90:CI90)=CJ$74),CJ$75,"")</f>
        <v/>
      </c>
      <c r="CK90" s="12" t="str">
        <f aca="false">IF(AND(VLOOKUP(CK$75,Frånvaro!$B$3:$BC$52,$BB90+1,FALSE())="",COUNTIF(CK$76:CK89,CK$75)=0,COUNTBLANK($BE90:CJ90)=CK$74),CK$75,"")</f>
        <v/>
      </c>
      <c r="CL90" s="12" t="str">
        <f aca="false">IF(AND(VLOOKUP(CL$75,Frånvaro!$B$3:$BC$52,$BB90+1,FALSE())="",COUNTIF(CL$76:CL89,CL$75)=0,COUNTBLANK($BE90:CK90)=CL$74),CL$75,"")</f>
        <v/>
      </c>
      <c r="CM90" s="12" t="str">
        <f aca="false">IF(AND(VLOOKUP(CM$75,Frånvaro!$B$3:$BC$52,$BB90+1,FALSE())="",COUNTIF(CM$76:CM89,CM$75)=0,COUNTBLANK($BE90:CL90)=CM$74),CM$75,"")</f>
        <v/>
      </c>
      <c r="CN90" s="12" t="str">
        <f aca="false">IF(AND(VLOOKUP(CN$75,Frånvaro!$B$3:$BC$52,$BB90+1,FALSE())="",COUNTIF(CN$76:CN89,CN$75)=0,COUNTBLANK($BE90:CM90)=CN$74),CN$75,"")</f>
        <v/>
      </c>
      <c r="CO90" s="12" t="str">
        <f aca="false">IF(AND(VLOOKUP(CO$75,Frånvaro!$B$3:$BC$52,$BB90+1,FALSE())="",COUNTIF(CO$76:CO89,CO$75)=0,COUNTBLANK($BE90:CN90)=CO$74),CO$75,"")</f>
        <v/>
      </c>
      <c r="CP90" s="12" t="str">
        <f aca="false">IF(AND(VLOOKUP(CP$75,Frånvaro!$B$3:$BC$52,$BB90+1,FALSE())="",COUNTIF(CP$76:CP89,CP$75)=0,COUNTBLANK($BE90:CO90)=CP$74),CP$75,"")</f>
        <v/>
      </c>
      <c r="CQ90" s="12" t="str">
        <f aca="false">IF(AND(VLOOKUP(CQ$75,Frånvaro!$B$3:$BC$52,$BB90+1,FALSE())="",COUNTIF(CQ$76:CQ89,CQ$75)=0,COUNTBLANK($BE90:CP90)=CQ$74),CQ$75,"")</f>
        <v/>
      </c>
      <c r="CR90" s="12" t="str">
        <f aca="false">IF(AND(VLOOKUP(CR$75,Frånvaro!$B$3:$BC$52,$BB90+1,FALSE())="",COUNTIF(CR$76:CR89,CR$75)=0,COUNTBLANK($BE90:CQ90)=CR$74),CR$75,"")</f>
        <v/>
      </c>
      <c r="CS90" s="12" t="str">
        <f aca="false">IF(AND(VLOOKUP(CS$75,Frånvaro!$B$3:$BC$52,$BB90+1,FALSE())="",COUNTIF(CS$76:CS89,CS$75)=0,COUNTBLANK($BE90:CR90)=CS$74),CS$75,"")</f>
        <v/>
      </c>
      <c r="CT90" s="12" t="str">
        <f aca="false">IF(AND(VLOOKUP(CT$75,Frånvaro!$B$3:$BC$52,$BB90+1,FALSE())="",COUNTIF(CT$76:CT89,CT$75)=0,COUNTBLANK($BE90:CS90)=CT$74),CT$75,"")</f>
        <v/>
      </c>
      <c r="CU90" s="12" t="str">
        <f aca="false">IF(AND(VLOOKUP(CU$75,Frånvaro!$B$3:$BC$52,$BB90+1,FALSE())="",COUNTIF(CU$76:CU89,CU$75)=0,COUNTBLANK($BE90:CT90)=CU$74),CU$75,"")</f>
        <v/>
      </c>
      <c r="CV90" s="12" t="str">
        <f aca="false">IF(AND(VLOOKUP(CV$75,Frånvaro!$B$3:$BC$52,$BB90+1,FALSE())="",COUNTIF(CV$76:CV89,CV$75)=0,COUNTBLANK($BE90:CU90)=CV$74),CV$75,"")</f>
        <v/>
      </c>
      <c r="CW90" s="12" t="str">
        <f aca="false">IF(AND(VLOOKUP(CW$75,Frånvaro!$B$3:$BC$52,$BB90+1,FALSE())="",COUNTIF(CW$76:CW89,CW$75)=0,COUNTBLANK($BE90:CV90)=CW$74),CW$75,"")</f>
        <v/>
      </c>
      <c r="CX90" s="12" t="str">
        <f aca="false">IF(AND(VLOOKUP(CX$75,Frånvaro!$B$3:$BC$52,$BB90+1,FALSE())="",COUNTIF(CX$76:CX89,CX$75)=0,COUNTBLANK($BE90:CW90)=CX$74),CX$75,"")</f>
        <v/>
      </c>
      <c r="CY90" s="12" t="str">
        <f aca="false">IF(AND(VLOOKUP(CY$75,Frånvaro!$B$3:$BC$52,$BB90+1,FALSE())="",COUNTIF(CY$76:CY89,CY$75)=0,COUNTBLANK($BE90:CX90)=CY$74),CY$75,"")</f>
        <v/>
      </c>
      <c r="CZ90" s="12" t="str">
        <f aca="false">IF(AND(VLOOKUP(CZ$75,Frånvaro!$B$3:$BC$52,$BB90+1,FALSE())="",COUNTIF(CZ$76:CZ89,CZ$75)=0,COUNTBLANK($BE90:CY90)=CZ$74),CZ$75,"")</f>
        <v/>
      </c>
      <c r="DA90" s="12" t="str">
        <f aca="false">IF(AND(VLOOKUP(DA$75,Frånvaro!$B$3:$BC$52,$BB90+1,FALSE())="",COUNTIF(DA$76:DA89,DA$75)=0,COUNTBLANK($BE90:CZ90)=DA$74),DA$75,"")</f>
        <v/>
      </c>
      <c r="DB90" s="12" t="str">
        <f aca="false">IF(AND(VLOOKUP(DB$75,Frånvaro!$B$3:$BC$52,$BB90+1,FALSE())="",COUNTIF(DB$76:DB89,DB$75)=0,COUNTBLANK($BE90:DA90)=DB$74),DB$75,"")</f>
        <v/>
      </c>
      <c r="DC90" s="12" t="str">
        <f aca="false">IF(AND(VLOOKUP(DC$75,Frånvaro!$B$3:$BC$52,$BB90+1,FALSE())="",COUNTIF(DC$76:DC89,DC$75)=0,COUNTBLANK($BE90:DB90)=DC$74),DC$75,"")</f>
        <v/>
      </c>
    </row>
    <row r="91" customFormat="false" ht="12.75" hidden="false" customHeight="false" outlineLevel="0" collapsed="false">
      <c r="T91" s="3"/>
      <c r="U91" s="3"/>
      <c r="V91" s="3"/>
      <c r="W91" s="3"/>
      <c r="X91" s="3"/>
      <c r="Y91" s="3"/>
      <c r="Z91" s="3"/>
      <c r="AD91" s="1" t="n">
        <v>36</v>
      </c>
      <c r="AE91" s="1" t="str">
        <f aca="false">IF(VLOOKUP(ROW($U38)-2,$A$3:$B$52,2,FALSE())=0,"",AX111)</f>
        <v/>
      </c>
      <c r="AF91" s="43" t="n">
        <f aca="true">(NOW()+IF((TODAY()+5-WEEKDAY(NOW(),2)+$AL$3-NOW())&gt;0,(TODAY()+5-WEEKDAY(NOW(),2)+$AL$3-NOW()),7+(TODAY()+5-WEEKDAY(NOW(),2)+$AL$3-NOW())))+AH91</f>
        <v>46479.5833333332</v>
      </c>
      <c r="AG91" s="58" t="n">
        <f aca="false">1+INT((AF91-DATE(YEAR(AF91+4-WEEKDAY(AF91+6)),1,5)+WEEKDAY(DATE(YEAR(AF91+4-WEEKDAY(AF91+6)),1,3)))/7)</f>
        <v>13</v>
      </c>
      <c r="AH91" s="1" t="n">
        <v>245</v>
      </c>
      <c r="AJ91" s="43"/>
      <c r="AL91" s="57"/>
      <c r="AU91" s="1" t="n">
        <v>16</v>
      </c>
      <c r="AV91" s="1" t="n">
        <f aca="false">COUNTIF($C$3:$C$52,TRUNC($BE91))</f>
        <v>0</v>
      </c>
      <c r="AW91" s="1" t="n">
        <f aca="false">IF($AZ91="INGET FIKA",1,0)</f>
        <v>0</v>
      </c>
      <c r="AX91" s="1" t="str">
        <f aca="false">IF(AND($AV91=1,$AW91=0),VLOOKUP(TRUNC($BE91),$C$3:$AJ$52,33,FALSE()),AZ91)</f>
        <v/>
      </c>
      <c r="AZ91" s="4" t="str">
        <f aca="false">IF($AU91&lt;=$BA$75,IF($BA91="","INGET FIKA",$BA91),"")</f>
        <v/>
      </c>
      <c r="BA91" s="2" t="str">
        <f aca="false">BF91&amp;BG91&amp;BH91&amp;BI91&amp;BJ91&amp;BK91&amp;BL91&amp;BM91&amp;BN91&amp;BO91&amp;BP91&amp;BQ91&amp;BR91&amp;BS91&amp;BT91&amp;BU91&amp;BV91&amp;BW91&amp;BX91&amp;BY91&amp;BZ91&amp;CA91&amp;CB91&amp;CC91&amp;CD91&amp;CE91&amp;CF91&amp;CG91&amp;CH91&amp;CI91&amp;CJ91&amp;CK91&amp;CL91&amp;CM91&amp;CN91&amp;CO91&amp;CP91&amp;CQ91&amp;CR91&amp;CS91&amp;CT91&amp;CU91&amp;CV91&amp;CW91&amp;CX91&amp;CY91&amp;CZ91&amp;DA91&amp;DB91&amp;DC91</f>
        <v/>
      </c>
      <c r="BB91" s="33" t="n">
        <f aca="false">1+INT((BE91-DATE(YEAR(BE91+4-WEEKDAY(BE91+6)),1,5)+WEEKDAY(DATE(YEAR(BE91+4-WEEKDAY(BE91+6)),1,3)))/7)</f>
        <v>46</v>
      </c>
      <c r="BD91" s="1" t="n">
        <v>105</v>
      </c>
      <c r="BE91" s="97" t="n">
        <f aca="true">(NOW()+IF((TODAY()+5-WEEKDAY(NOW(),2)+$AL$3-NOW())&gt;0,(TODAY()+5-WEEKDAY(NOW(),2)+$AL$3-NOW()),7+(TODAY()+5-WEEKDAY(NOW(),2)+$AL$3-NOW())))+BD91</f>
        <v>46339.5833333333</v>
      </c>
      <c r="BF91" s="106" t="str">
        <f aca="false">IF(AND(VLOOKUP(BF$75,Frånvaro!$B$3:$BC$52,$BB91+1,FALSE())="",COUNTIF(BF$76:BF90,BF$75)=0),BF$75,"")</f>
        <v/>
      </c>
      <c r="BG91" s="12" t="str">
        <f aca="false">IF(AND(VLOOKUP(BG$75,Frånvaro!$B$3:$BC$52,$BB91+1,FALSE())="",COUNTIF(BG$76:BG90,BG$75)=0,COUNTBLANK($BE91:BF91)=BG$74),BG$75,"")</f>
        <v/>
      </c>
      <c r="BH91" s="12" t="str">
        <f aca="false">IF(AND(VLOOKUP(BH$75,Frånvaro!$B$3:$BC$52,$BB91+1,FALSE())="",COUNTIF(BH$76:BH90,BH$75)=0,COUNTBLANK($BE91:BG91)=BH$74),BH$75,"")</f>
        <v/>
      </c>
      <c r="BI91" s="12" t="str">
        <f aca="false">IF(AND(VLOOKUP(BI$75,Frånvaro!$B$3:$BC$52,$BB91+1,FALSE())="",COUNTIF(BI$76:BI90,BI$75)=0,COUNTBLANK($BE91:BH91)=BI$74),BI$75,"")</f>
        <v/>
      </c>
      <c r="BJ91" s="12" t="str">
        <f aca="false">IF(AND(VLOOKUP(BJ$75,Frånvaro!$B$3:$BC$52,$BB91+1,FALSE())="",COUNTIF(BJ$76:BJ90,BJ$75)=0,COUNTBLANK($BE91:BI91)=BJ$74),BJ$75,"")</f>
        <v/>
      </c>
      <c r="BK91" s="12" t="str">
        <f aca="false">IF(AND(VLOOKUP(BK$75,Frånvaro!$B$3:$BC$52,$BB91+1,FALSE())="",COUNTIF(BK$76:BK90,BK$75)=0,COUNTBLANK($BE91:BJ91)=BK$74),BK$75,"")</f>
        <v/>
      </c>
      <c r="BL91" s="12" t="str">
        <f aca="false">IF(AND(VLOOKUP(BL$75,Frånvaro!$B$3:$BC$52,$BB91+1,FALSE())="",COUNTIF(BL$76:BL90,BL$75)=0,COUNTBLANK($BE91:BK91)=BL$74),BL$75,"")</f>
        <v/>
      </c>
      <c r="BM91" s="12" t="str">
        <f aca="false">IF(AND(VLOOKUP(BM$75,Frånvaro!$B$3:$BC$52,$BB91+1,FALSE())="",COUNTIF(BM$76:BM90,BM$75)=0,COUNTBLANK($BE91:BL91)=BM$74),BM$75,"")</f>
        <v/>
      </c>
      <c r="BN91" s="12" t="str">
        <f aca="false">IF(AND(VLOOKUP(BN$75,Frånvaro!$B$3:$BC$52,$BB91+1,FALSE())="",COUNTIF(BN$76:BN90,BN$75)=0,COUNTBLANK($BE91:BM91)=BN$74),BN$75,"")</f>
        <v/>
      </c>
      <c r="BO91" s="12" t="str">
        <f aca="false">IF(AND(VLOOKUP(BO$75,Frånvaro!$B$3:$BC$52,$BB91+1,FALSE())="",COUNTIF(BO$76:BO90,BO$75)=0,COUNTBLANK($BE91:BN91)=BO$74),BO$75,"")</f>
        <v/>
      </c>
      <c r="BP91" s="12" t="str">
        <f aca="false">IF(AND(VLOOKUP(BP$75,Frånvaro!$B$3:$BC$52,$BB91+1,FALSE())="",COUNTIF(BP$76:BP90,BP$75)=0,COUNTBLANK($BE91:BO91)=BP$74),BP$75,"")</f>
        <v/>
      </c>
      <c r="BQ91" s="12" t="str">
        <f aca="false">IF(AND(VLOOKUP(BQ$75,Frånvaro!$B$3:$BC$52,$BB91+1,FALSE())="",COUNTIF(BQ$76:BQ90,BQ$75)=0,COUNTBLANK($BE91:BP91)=BQ$74),BQ$75,"")</f>
        <v/>
      </c>
      <c r="BR91" s="12" t="str">
        <f aca="false">IF(AND(VLOOKUP(BR$75,Frånvaro!$B$3:$BC$52,$BB91+1,FALSE())="",COUNTIF(BR$76:BR90,BR$75)=0,COUNTBLANK($BE91:BQ91)=BR$74),BR$75,"")</f>
        <v/>
      </c>
      <c r="BS91" s="12" t="str">
        <f aca="false">IF(AND(VLOOKUP(BS$75,Frånvaro!$B$3:$BC$52,$BB91+1,FALSE())="",COUNTIF(BS$76:BS90,BS$75)=0,COUNTBLANK($BE91:BR91)=BS$74),BS$75,"")</f>
        <v/>
      </c>
      <c r="BT91" s="12" t="str">
        <f aca="false">IF(AND(VLOOKUP(BT$75,Frånvaro!$B$3:$BC$52,$BB91+1,FALSE())="",COUNTIF(BT$76:BT90,BT$75)=0,COUNTBLANK($BE91:BS91)=BT$74),BT$75,"")</f>
        <v/>
      </c>
      <c r="BU91" s="12" t="str">
        <f aca="false">IF(AND(VLOOKUP(BU$75,Frånvaro!$B$3:$BC$52,$BB91+1,FALSE())="",COUNTIF(BU$76:BU90,BU$75)=0,COUNTBLANK($BE91:BT91)=BU$74),BU$75,"")</f>
        <v/>
      </c>
      <c r="BV91" s="12" t="str">
        <f aca="false">IF(AND(VLOOKUP(BV$75,Frånvaro!$B$3:$BC$52,$BB91+1,FALSE())="",COUNTIF(BV$76:BV90,BV$75)=0,COUNTBLANK($BE91:BU91)=BV$74),BV$75,"")</f>
        <v/>
      </c>
      <c r="BW91" s="12" t="str">
        <f aca="false">IF(AND(VLOOKUP(BW$75,Frånvaro!$B$3:$BC$52,$BB91+1,FALSE())="",COUNTIF(BW$76:BW90,BW$75)=0,COUNTBLANK($BE91:BV91)=BW$74),BW$75,"")</f>
        <v/>
      </c>
      <c r="BX91" s="12" t="str">
        <f aca="false">IF(AND(VLOOKUP(BX$75,Frånvaro!$B$3:$BC$52,$BB91+1,FALSE())="",COUNTIF(BX$76:BX90,BX$75)=0,COUNTBLANK($BE91:BW91)=BX$74),BX$75,"")</f>
        <v/>
      </c>
      <c r="BY91" s="12" t="str">
        <f aca="false">IF(AND(VLOOKUP(BY$75,Frånvaro!$B$3:$BC$52,$BB91+1,FALSE())="",COUNTIF(BY$76:BY90,BY$75)=0,COUNTBLANK($BE91:BX91)=BY$74),BY$75,"")</f>
        <v/>
      </c>
      <c r="BZ91" s="12" t="str">
        <f aca="false">IF(AND(VLOOKUP(BZ$75,Frånvaro!$B$3:$BC$52,$BB91+1,FALSE())="",COUNTIF(BZ$76:BZ90,BZ$75)=0,COUNTBLANK($BE91:BY91)=BZ$74),BZ$75,"")</f>
        <v/>
      </c>
      <c r="CA91" s="12" t="str">
        <f aca="false">IF(AND(VLOOKUP(CA$75,Frånvaro!$B$3:$BC$52,$BB91+1,FALSE())="",COUNTIF(CA$76:CA90,CA$75)=0,COUNTBLANK($BE91:BZ91)=CA$74),CA$75,"")</f>
        <v/>
      </c>
      <c r="CB91" s="12" t="str">
        <f aca="false">IF(AND(VLOOKUP(CB$75,Frånvaro!$B$3:$BC$52,$BB91+1,FALSE())="",COUNTIF(CB$76:CB90,CB$75)=0,COUNTBLANK($BE91:CA91)=CB$74),CB$75,"")</f>
        <v/>
      </c>
      <c r="CC91" s="12" t="str">
        <f aca="false">IF(AND(VLOOKUP(CC$75,Frånvaro!$B$3:$BC$52,$BB91+1,FALSE())="",COUNTIF(CC$76:CC90,CC$75)=0,COUNTBLANK($BE91:CB91)=CC$74),CC$75,"")</f>
        <v/>
      </c>
      <c r="CD91" s="12" t="str">
        <f aca="false">IF(AND(VLOOKUP(CD$75,Frånvaro!$B$3:$BC$52,$BB91+1,FALSE())="",COUNTIF(CD$76:CD90,CD$75)=0,COUNTBLANK($BE91:CC91)=CD$74),CD$75,"")</f>
        <v/>
      </c>
      <c r="CE91" s="12" t="str">
        <f aca="false">IF(AND(VLOOKUP(CE$75,Frånvaro!$B$3:$BC$52,$BB91+1,FALSE())="",COUNTIF(CE$76:CE90,CE$75)=0,COUNTBLANK($BE91:CD91)=CE$74),CE$75,"")</f>
        <v/>
      </c>
      <c r="CF91" s="12" t="str">
        <f aca="false">IF(AND(VLOOKUP(CF$75,Frånvaro!$B$3:$BC$52,$BB91+1,FALSE())="",COUNTIF(CF$76:CF90,CF$75)=0,COUNTBLANK($BE91:CE91)=CF$74),CF$75,"")</f>
        <v/>
      </c>
      <c r="CG91" s="12" t="str">
        <f aca="false">IF(AND(VLOOKUP(CG$75,Frånvaro!$B$3:$BC$52,$BB91+1,FALSE())="",COUNTIF(CG$76:CG90,CG$75)=0,COUNTBLANK($BE91:CF91)=CG$74),CG$75,"")</f>
        <v/>
      </c>
      <c r="CH91" s="12" t="str">
        <f aca="false">IF(AND(VLOOKUP(CH$75,Frånvaro!$B$3:$BC$52,$BB91+1,FALSE())="",COUNTIF(CH$76:CH90,CH$75)=0,COUNTBLANK($BE91:CG91)=CH$74),CH$75,"")</f>
        <v/>
      </c>
      <c r="CI91" s="12" t="str">
        <f aca="false">IF(AND(VLOOKUP(CI$75,Frånvaro!$B$3:$BC$52,$BB91+1,FALSE())="",COUNTIF(CI$76:CI90,CI$75)=0,COUNTBLANK($BE91:CH91)=CI$74),CI$75,"")</f>
        <v/>
      </c>
      <c r="CJ91" s="12" t="str">
        <f aca="false">IF(AND(VLOOKUP(CJ$75,Frånvaro!$B$3:$BC$52,$BB91+1,FALSE())="",COUNTIF(CJ$76:CJ90,CJ$75)=0,COUNTBLANK($BE91:CI91)=CJ$74),CJ$75,"")</f>
        <v/>
      </c>
      <c r="CK91" s="12" t="str">
        <f aca="false">IF(AND(VLOOKUP(CK$75,Frånvaro!$B$3:$BC$52,$BB91+1,FALSE())="",COUNTIF(CK$76:CK90,CK$75)=0,COUNTBLANK($BE91:CJ91)=CK$74),CK$75,"")</f>
        <v/>
      </c>
      <c r="CL91" s="12" t="str">
        <f aca="false">IF(AND(VLOOKUP(CL$75,Frånvaro!$B$3:$BC$52,$BB91+1,FALSE())="",COUNTIF(CL$76:CL90,CL$75)=0,COUNTBLANK($BE91:CK91)=CL$74),CL$75,"")</f>
        <v/>
      </c>
      <c r="CM91" s="12" t="str">
        <f aca="false">IF(AND(VLOOKUP(CM$75,Frånvaro!$B$3:$BC$52,$BB91+1,FALSE())="",COUNTIF(CM$76:CM90,CM$75)=0,COUNTBLANK($BE91:CL91)=CM$74),CM$75,"")</f>
        <v/>
      </c>
      <c r="CN91" s="12" t="str">
        <f aca="false">IF(AND(VLOOKUP(CN$75,Frånvaro!$B$3:$BC$52,$BB91+1,FALSE())="",COUNTIF(CN$76:CN90,CN$75)=0,COUNTBLANK($BE91:CM91)=CN$74),CN$75,"")</f>
        <v/>
      </c>
      <c r="CO91" s="12" t="str">
        <f aca="false">IF(AND(VLOOKUP(CO$75,Frånvaro!$B$3:$BC$52,$BB91+1,FALSE())="",COUNTIF(CO$76:CO90,CO$75)=0,COUNTBLANK($BE91:CN91)=CO$74),CO$75,"")</f>
        <v/>
      </c>
      <c r="CP91" s="12" t="str">
        <f aca="false">IF(AND(VLOOKUP(CP$75,Frånvaro!$B$3:$BC$52,$BB91+1,FALSE())="",COUNTIF(CP$76:CP90,CP$75)=0,COUNTBLANK($BE91:CO91)=CP$74),CP$75,"")</f>
        <v/>
      </c>
      <c r="CQ91" s="12" t="str">
        <f aca="false">IF(AND(VLOOKUP(CQ$75,Frånvaro!$B$3:$BC$52,$BB91+1,FALSE())="",COUNTIF(CQ$76:CQ90,CQ$75)=0,COUNTBLANK($BE91:CP91)=CQ$74),CQ$75,"")</f>
        <v/>
      </c>
      <c r="CR91" s="12" t="str">
        <f aca="false">IF(AND(VLOOKUP(CR$75,Frånvaro!$B$3:$BC$52,$BB91+1,FALSE())="",COUNTIF(CR$76:CR90,CR$75)=0,COUNTBLANK($BE91:CQ91)=CR$74),CR$75,"")</f>
        <v/>
      </c>
      <c r="CS91" s="12" t="str">
        <f aca="false">IF(AND(VLOOKUP(CS$75,Frånvaro!$B$3:$BC$52,$BB91+1,FALSE())="",COUNTIF(CS$76:CS90,CS$75)=0,COUNTBLANK($BE91:CR91)=CS$74),CS$75,"")</f>
        <v/>
      </c>
      <c r="CT91" s="12" t="str">
        <f aca="false">IF(AND(VLOOKUP(CT$75,Frånvaro!$B$3:$BC$52,$BB91+1,FALSE())="",COUNTIF(CT$76:CT90,CT$75)=0,COUNTBLANK($BE91:CS91)=CT$74),CT$75,"")</f>
        <v/>
      </c>
      <c r="CU91" s="12" t="str">
        <f aca="false">IF(AND(VLOOKUP(CU$75,Frånvaro!$B$3:$BC$52,$BB91+1,FALSE())="",COUNTIF(CU$76:CU90,CU$75)=0,COUNTBLANK($BE91:CT91)=CU$74),CU$75,"")</f>
        <v/>
      </c>
      <c r="CV91" s="12" t="str">
        <f aca="false">IF(AND(VLOOKUP(CV$75,Frånvaro!$B$3:$BC$52,$BB91+1,FALSE())="",COUNTIF(CV$76:CV90,CV$75)=0,COUNTBLANK($BE91:CU91)=CV$74),CV$75,"")</f>
        <v/>
      </c>
      <c r="CW91" s="12" t="str">
        <f aca="false">IF(AND(VLOOKUP(CW$75,Frånvaro!$B$3:$BC$52,$BB91+1,FALSE())="",COUNTIF(CW$76:CW90,CW$75)=0,COUNTBLANK($BE91:CV91)=CW$74),CW$75,"")</f>
        <v/>
      </c>
      <c r="CX91" s="12" t="str">
        <f aca="false">IF(AND(VLOOKUP(CX$75,Frånvaro!$B$3:$BC$52,$BB91+1,FALSE())="",COUNTIF(CX$76:CX90,CX$75)=0,COUNTBLANK($BE91:CW91)=CX$74),CX$75,"")</f>
        <v/>
      </c>
      <c r="CY91" s="12" t="str">
        <f aca="false">IF(AND(VLOOKUP(CY$75,Frånvaro!$B$3:$BC$52,$BB91+1,FALSE())="",COUNTIF(CY$76:CY90,CY$75)=0,COUNTBLANK($BE91:CX91)=CY$74),CY$75,"")</f>
        <v/>
      </c>
      <c r="CZ91" s="12" t="str">
        <f aca="false">IF(AND(VLOOKUP(CZ$75,Frånvaro!$B$3:$BC$52,$BB91+1,FALSE())="",COUNTIF(CZ$76:CZ90,CZ$75)=0,COUNTBLANK($BE91:CY91)=CZ$74),CZ$75,"")</f>
        <v/>
      </c>
      <c r="DA91" s="12" t="str">
        <f aca="false">IF(AND(VLOOKUP(DA$75,Frånvaro!$B$3:$BC$52,$BB91+1,FALSE())="",COUNTIF(DA$76:DA90,DA$75)=0,COUNTBLANK($BE91:CZ91)=DA$74),DA$75,"")</f>
        <v/>
      </c>
      <c r="DB91" s="12" t="str">
        <f aca="false">IF(AND(VLOOKUP(DB$75,Frånvaro!$B$3:$BC$52,$BB91+1,FALSE())="",COUNTIF(DB$76:DB90,DB$75)=0,COUNTBLANK($BE91:DA91)=DB$74),DB$75,"")</f>
        <v/>
      </c>
      <c r="DC91" s="12" t="str">
        <f aca="false">IF(AND(VLOOKUP(DC$75,Frånvaro!$B$3:$BC$52,$BB91+1,FALSE())="",COUNTIF(DC$76:DC90,DC$75)=0,COUNTBLANK($BE91:DB91)=DC$74),DC$75,"")</f>
        <v/>
      </c>
    </row>
    <row r="92" customFormat="false" ht="12.75" hidden="false" customHeight="false" outlineLevel="0" collapsed="false">
      <c r="T92" s="3"/>
      <c r="U92" s="3"/>
      <c r="V92" s="3"/>
      <c r="W92" s="3"/>
      <c r="X92" s="3"/>
      <c r="Y92" s="3"/>
      <c r="Z92" s="3"/>
      <c r="AD92" s="1" t="n">
        <v>37</v>
      </c>
      <c r="AE92" s="1" t="str">
        <f aca="false">IF(VLOOKUP(ROW($U39)-2,$A$3:$B$52,2,FALSE())=0,"",AX112)</f>
        <v/>
      </c>
      <c r="AF92" s="43" t="n">
        <f aca="true">(NOW()+IF((TODAY()+5-WEEKDAY(NOW(),2)+$AL$3-NOW())&gt;0,(TODAY()+5-WEEKDAY(NOW(),2)+$AL$3-NOW()),7+(TODAY()+5-WEEKDAY(NOW(),2)+$AL$3-NOW())))+AH92</f>
        <v>46486.5833333332</v>
      </c>
      <c r="AG92" s="58" t="n">
        <f aca="false">1+INT((AF92-DATE(YEAR(AF92+4-WEEKDAY(AF92+6)),1,5)+WEEKDAY(DATE(YEAR(AF92+4-WEEKDAY(AF92+6)),1,3)))/7)</f>
        <v>14</v>
      </c>
      <c r="AH92" s="1" t="n">
        <v>252</v>
      </c>
      <c r="AJ92" s="43"/>
      <c r="AL92" s="57"/>
      <c r="AU92" s="1" t="n">
        <v>17</v>
      </c>
      <c r="AV92" s="1" t="n">
        <f aca="false">COUNTIF($C$3:$C$52,TRUNC($BE92))</f>
        <v>0</v>
      </c>
      <c r="AW92" s="1" t="n">
        <f aca="false">IF($AZ92="INGET FIKA",1,0)</f>
        <v>0</v>
      </c>
      <c r="AX92" s="1" t="str">
        <f aca="false">IF(AND($AV92=1,$AW92=0),VLOOKUP(TRUNC($BE92),$C$3:$AJ$52,33,FALSE()),AZ92)</f>
        <v/>
      </c>
      <c r="AZ92" s="4" t="str">
        <f aca="false">IF($AU92&lt;=$BA$75,IF($BA92="","INGET FIKA",$BA92),"")</f>
        <v/>
      </c>
      <c r="BA92" s="2" t="str">
        <f aca="false">BF92&amp;BG92&amp;BH92&amp;BI92&amp;BJ92&amp;BK92&amp;BL92&amp;BM92&amp;BN92&amp;BO92&amp;BP92&amp;BQ92&amp;BR92&amp;BS92&amp;BT92&amp;BU92&amp;BV92&amp;BW92&amp;BX92&amp;BY92&amp;BZ92&amp;CA92&amp;CB92&amp;CC92&amp;CD92&amp;CE92&amp;CF92&amp;CG92&amp;CH92&amp;CI92&amp;CJ92&amp;CK92&amp;CL92&amp;CM92&amp;CN92&amp;CO92&amp;CP92&amp;CQ92&amp;CR92&amp;CS92&amp;CT92&amp;CU92&amp;CV92&amp;CW92&amp;CX92&amp;CY92&amp;CZ92&amp;DA92&amp;DB92&amp;DC92</f>
        <v/>
      </c>
      <c r="BB92" s="33" t="n">
        <f aca="false">1+INT((BE92-DATE(YEAR(BE92+4-WEEKDAY(BE92+6)),1,5)+WEEKDAY(DATE(YEAR(BE92+4-WEEKDAY(BE92+6)),1,3)))/7)</f>
        <v>47</v>
      </c>
      <c r="BD92" s="1" t="n">
        <v>112</v>
      </c>
      <c r="BE92" s="97" t="n">
        <f aca="true">(NOW()+IF((TODAY()+5-WEEKDAY(NOW(),2)+$AL$3-NOW())&gt;0,(TODAY()+5-WEEKDAY(NOW(),2)+$AL$3-NOW()),7+(TODAY()+5-WEEKDAY(NOW(),2)+$AL$3-NOW())))+BD92</f>
        <v>46346.5833333333</v>
      </c>
      <c r="BF92" s="106" t="str">
        <f aca="false">IF(AND(VLOOKUP(BF$75,Frånvaro!$B$3:$BC$52,$BB92+1,FALSE())="",COUNTIF(BF$76:BF91,BF$75)=0),BF$75,"")</f>
        <v/>
      </c>
      <c r="BG92" s="12" t="str">
        <f aca="false">IF(AND(VLOOKUP(BG$75,Frånvaro!$B$3:$BC$52,$BB92+1,FALSE())="",COUNTIF(BG$76:BG91,BG$75)=0,COUNTBLANK($BE92:BF92)=BG$74),BG$75,"")</f>
        <v/>
      </c>
      <c r="BH92" s="12" t="str">
        <f aca="false">IF(AND(VLOOKUP(BH$75,Frånvaro!$B$3:$BC$52,$BB92+1,FALSE())="",COUNTIF(BH$76:BH91,BH$75)=0,COUNTBLANK($BE92:BG92)=BH$74),BH$75,"")</f>
        <v/>
      </c>
      <c r="BI92" s="12" t="str">
        <f aca="false">IF(AND(VLOOKUP(BI$75,Frånvaro!$B$3:$BC$52,$BB92+1,FALSE())="",COUNTIF(BI$76:BI91,BI$75)=0,COUNTBLANK($BE92:BH92)=BI$74),BI$75,"")</f>
        <v/>
      </c>
      <c r="BJ92" s="12" t="str">
        <f aca="false">IF(AND(VLOOKUP(BJ$75,Frånvaro!$B$3:$BC$52,$BB92+1,FALSE())="",COUNTIF(BJ$76:BJ91,BJ$75)=0,COUNTBLANK($BE92:BI92)=BJ$74),BJ$75,"")</f>
        <v/>
      </c>
      <c r="BK92" s="12" t="str">
        <f aca="false">IF(AND(VLOOKUP(BK$75,Frånvaro!$B$3:$BC$52,$BB92+1,FALSE())="",COUNTIF(BK$76:BK91,BK$75)=0,COUNTBLANK($BE92:BJ92)=BK$74),BK$75,"")</f>
        <v/>
      </c>
      <c r="BL92" s="12" t="str">
        <f aca="false">IF(AND(VLOOKUP(BL$75,Frånvaro!$B$3:$BC$52,$BB92+1,FALSE())="",COUNTIF(BL$76:BL91,BL$75)=0,COUNTBLANK($BE92:BK92)=BL$74),BL$75,"")</f>
        <v/>
      </c>
      <c r="BM92" s="12" t="str">
        <f aca="false">IF(AND(VLOOKUP(BM$75,Frånvaro!$B$3:$BC$52,$BB92+1,FALSE())="",COUNTIF(BM$76:BM91,BM$75)=0,COUNTBLANK($BE92:BL92)=BM$74),BM$75,"")</f>
        <v/>
      </c>
      <c r="BN92" s="12" t="str">
        <f aca="false">IF(AND(VLOOKUP(BN$75,Frånvaro!$B$3:$BC$52,$BB92+1,FALSE())="",COUNTIF(BN$76:BN91,BN$75)=0,COUNTBLANK($BE92:BM92)=BN$74),BN$75,"")</f>
        <v/>
      </c>
      <c r="BO92" s="12" t="str">
        <f aca="false">IF(AND(VLOOKUP(BO$75,Frånvaro!$B$3:$BC$52,$BB92+1,FALSE())="",COUNTIF(BO$76:BO91,BO$75)=0,COUNTBLANK($BE92:BN92)=BO$74),BO$75,"")</f>
        <v/>
      </c>
      <c r="BP92" s="12" t="str">
        <f aca="false">IF(AND(VLOOKUP(BP$75,Frånvaro!$B$3:$BC$52,$BB92+1,FALSE())="",COUNTIF(BP$76:BP91,BP$75)=0,COUNTBLANK($BE92:BO92)=BP$74),BP$75,"")</f>
        <v/>
      </c>
      <c r="BQ92" s="12" t="str">
        <f aca="false">IF(AND(VLOOKUP(BQ$75,Frånvaro!$B$3:$BC$52,$BB92+1,FALSE())="",COUNTIF(BQ$76:BQ91,BQ$75)=0,COUNTBLANK($BE92:BP92)=BQ$74),BQ$75,"")</f>
        <v/>
      </c>
      <c r="BR92" s="12" t="str">
        <f aca="false">IF(AND(VLOOKUP(BR$75,Frånvaro!$B$3:$BC$52,$BB92+1,FALSE())="",COUNTIF(BR$76:BR91,BR$75)=0,COUNTBLANK($BE92:BQ92)=BR$74),BR$75,"")</f>
        <v/>
      </c>
      <c r="BS92" s="12" t="str">
        <f aca="false">IF(AND(VLOOKUP(BS$75,Frånvaro!$B$3:$BC$52,$BB92+1,FALSE())="",COUNTIF(BS$76:BS91,BS$75)=0,COUNTBLANK($BE92:BR92)=BS$74),BS$75,"")</f>
        <v/>
      </c>
      <c r="BT92" s="12" t="str">
        <f aca="false">IF(AND(VLOOKUP(BT$75,Frånvaro!$B$3:$BC$52,$BB92+1,FALSE())="",COUNTIF(BT$76:BT91,BT$75)=0,COUNTBLANK($BE92:BS92)=BT$74),BT$75,"")</f>
        <v/>
      </c>
      <c r="BU92" s="12" t="str">
        <f aca="false">IF(AND(VLOOKUP(BU$75,Frånvaro!$B$3:$BC$52,$BB92+1,FALSE())="",COUNTIF(BU$76:BU91,BU$75)=0,COUNTBLANK($BE92:BT92)=BU$74),BU$75,"")</f>
        <v/>
      </c>
      <c r="BV92" s="12" t="str">
        <f aca="false">IF(AND(VLOOKUP(BV$75,Frånvaro!$B$3:$BC$52,$BB92+1,FALSE())="",COUNTIF(BV$76:BV91,BV$75)=0,COUNTBLANK($BE92:BU92)=BV$74),BV$75,"")</f>
        <v/>
      </c>
      <c r="BW92" s="12" t="str">
        <f aca="false">IF(AND(VLOOKUP(BW$75,Frånvaro!$B$3:$BC$52,$BB92+1,FALSE())="",COUNTIF(BW$76:BW91,BW$75)=0,COUNTBLANK($BE92:BV92)=BW$74),BW$75,"")</f>
        <v/>
      </c>
      <c r="BX92" s="12" t="str">
        <f aca="false">IF(AND(VLOOKUP(BX$75,Frånvaro!$B$3:$BC$52,$BB92+1,FALSE())="",COUNTIF(BX$76:BX91,BX$75)=0,COUNTBLANK($BE92:BW92)=BX$74),BX$75,"")</f>
        <v/>
      </c>
      <c r="BY92" s="12" t="str">
        <f aca="false">IF(AND(VLOOKUP(BY$75,Frånvaro!$B$3:$BC$52,$BB92+1,FALSE())="",COUNTIF(BY$76:BY91,BY$75)=0,COUNTBLANK($BE92:BX92)=BY$74),BY$75,"")</f>
        <v/>
      </c>
      <c r="BZ92" s="12" t="str">
        <f aca="false">IF(AND(VLOOKUP(BZ$75,Frånvaro!$B$3:$BC$52,$BB92+1,FALSE())="",COUNTIF(BZ$76:BZ91,BZ$75)=0,COUNTBLANK($BE92:BY92)=BZ$74),BZ$75,"")</f>
        <v/>
      </c>
      <c r="CA92" s="12" t="str">
        <f aca="false">IF(AND(VLOOKUP(CA$75,Frånvaro!$B$3:$BC$52,$BB92+1,FALSE())="",COUNTIF(CA$76:CA91,CA$75)=0,COUNTBLANK($BE92:BZ92)=CA$74),CA$75,"")</f>
        <v/>
      </c>
      <c r="CB92" s="12" t="str">
        <f aca="false">IF(AND(VLOOKUP(CB$75,Frånvaro!$B$3:$BC$52,$BB92+1,FALSE())="",COUNTIF(CB$76:CB91,CB$75)=0,COUNTBLANK($BE92:CA92)=CB$74),CB$75,"")</f>
        <v/>
      </c>
      <c r="CC92" s="12" t="str">
        <f aca="false">IF(AND(VLOOKUP(CC$75,Frånvaro!$B$3:$BC$52,$BB92+1,FALSE())="",COUNTIF(CC$76:CC91,CC$75)=0,COUNTBLANK($BE92:CB92)=CC$74),CC$75,"")</f>
        <v/>
      </c>
      <c r="CD92" s="12" t="str">
        <f aca="false">IF(AND(VLOOKUP(CD$75,Frånvaro!$B$3:$BC$52,$BB92+1,FALSE())="",COUNTIF(CD$76:CD91,CD$75)=0,COUNTBLANK($BE92:CC92)=CD$74),CD$75,"")</f>
        <v/>
      </c>
      <c r="CE92" s="12" t="str">
        <f aca="false">IF(AND(VLOOKUP(CE$75,Frånvaro!$B$3:$BC$52,$BB92+1,FALSE())="",COUNTIF(CE$76:CE91,CE$75)=0,COUNTBLANK($BE92:CD92)=CE$74),CE$75,"")</f>
        <v/>
      </c>
      <c r="CF92" s="12" t="str">
        <f aca="false">IF(AND(VLOOKUP(CF$75,Frånvaro!$B$3:$BC$52,$BB92+1,FALSE())="",COUNTIF(CF$76:CF91,CF$75)=0,COUNTBLANK($BE92:CE92)=CF$74),CF$75,"")</f>
        <v/>
      </c>
      <c r="CG92" s="12" t="str">
        <f aca="false">IF(AND(VLOOKUP(CG$75,Frånvaro!$B$3:$BC$52,$BB92+1,FALSE())="",COUNTIF(CG$76:CG91,CG$75)=0,COUNTBLANK($BE92:CF92)=CG$74),CG$75,"")</f>
        <v/>
      </c>
      <c r="CH92" s="12" t="str">
        <f aca="false">IF(AND(VLOOKUP(CH$75,Frånvaro!$B$3:$BC$52,$BB92+1,FALSE())="",COUNTIF(CH$76:CH91,CH$75)=0,COUNTBLANK($BE92:CG92)=CH$74),CH$75,"")</f>
        <v/>
      </c>
      <c r="CI92" s="12" t="str">
        <f aca="false">IF(AND(VLOOKUP(CI$75,Frånvaro!$B$3:$BC$52,$BB92+1,FALSE())="",COUNTIF(CI$76:CI91,CI$75)=0,COUNTBLANK($BE92:CH92)=CI$74),CI$75,"")</f>
        <v/>
      </c>
      <c r="CJ92" s="12" t="str">
        <f aca="false">IF(AND(VLOOKUP(CJ$75,Frånvaro!$B$3:$BC$52,$BB92+1,FALSE())="",COUNTIF(CJ$76:CJ91,CJ$75)=0,COUNTBLANK($BE92:CI92)=CJ$74),CJ$75,"")</f>
        <v/>
      </c>
      <c r="CK92" s="12" t="str">
        <f aca="false">IF(AND(VLOOKUP(CK$75,Frånvaro!$B$3:$BC$52,$BB92+1,FALSE())="",COUNTIF(CK$76:CK91,CK$75)=0,COUNTBLANK($BE92:CJ92)=CK$74),CK$75,"")</f>
        <v/>
      </c>
      <c r="CL92" s="12" t="str">
        <f aca="false">IF(AND(VLOOKUP(CL$75,Frånvaro!$B$3:$BC$52,$BB92+1,FALSE())="",COUNTIF(CL$76:CL91,CL$75)=0,COUNTBLANK($BE92:CK92)=CL$74),CL$75,"")</f>
        <v/>
      </c>
      <c r="CM92" s="12" t="str">
        <f aca="false">IF(AND(VLOOKUP(CM$75,Frånvaro!$B$3:$BC$52,$BB92+1,FALSE())="",COUNTIF(CM$76:CM91,CM$75)=0,COUNTBLANK($BE92:CL92)=CM$74),CM$75,"")</f>
        <v/>
      </c>
      <c r="CN92" s="12" t="str">
        <f aca="false">IF(AND(VLOOKUP(CN$75,Frånvaro!$B$3:$BC$52,$BB92+1,FALSE())="",COUNTIF(CN$76:CN91,CN$75)=0,COUNTBLANK($BE92:CM92)=CN$74),CN$75,"")</f>
        <v/>
      </c>
      <c r="CO92" s="12" t="str">
        <f aca="false">IF(AND(VLOOKUP(CO$75,Frånvaro!$B$3:$BC$52,$BB92+1,FALSE())="",COUNTIF(CO$76:CO91,CO$75)=0,COUNTBLANK($BE92:CN92)=CO$74),CO$75,"")</f>
        <v/>
      </c>
      <c r="CP92" s="12" t="str">
        <f aca="false">IF(AND(VLOOKUP(CP$75,Frånvaro!$B$3:$BC$52,$BB92+1,FALSE())="",COUNTIF(CP$76:CP91,CP$75)=0,COUNTBLANK($BE92:CO92)=CP$74),CP$75,"")</f>
        <v/>
      </c>
      <c r="CQ92" s="12" t="str">
        <f aca="false">IF(AND(VLOOKUP(CQ$75,Frånvaro!$B$3:$BC$52,$BB92+1,FALSE())="",COUNTIF(CQ$76:CQ91,CQ$75)=0,COUNTBLANK($BE92:CP92)=CQ$74),CQ$75,"")</f>
        <v/>
      </c>
      <c r="CR92" s="12" t="str">
        <f aca="false">IF(AND(VLOOKUP(CR$75,Frånvaro!$B$3:$BC$52,$BB92+1,FALSE())="",COUNTIF(CR$76:CR91,CR$75)=0,COUNTBLANK($BE92:CQ92)=CR$74),CR$75,"")</f>
        <v/>
      </c>
      <c r="CS92" s="12" t="str">
        <f aca="false">IF(AND(VLOOKUP(CS$75,Frånvaro!$B$3:$BC$52,$BB92+1,FALSE())="",COUNTIF(CS$76:CS91,CS$75)=0,COUNTBLANK($BE92:CR92)=CS$74),CS$75,"")</f>
        <v/>
      </c>
      <c r="CT92" s="12" t="str">
        <f aca="false">IF(AND(VLOOKUP(CT$75,Frånvaro!$B$3:$BC$52,$BB92+1,FALSE())="",COUNTIF(CT$76:CT91,CT$75)=0,COUNTBLANK($BE92:CS92)=CT$74),CT$75,"")</f>
        <v/>
      </c>
      <c r="CU92" s="12" t="str">
        <f aca="false">IF(AND(VLOOKUP(CU$75,Frånvaro!$B$3:$BC$52,$BB92+1,FALSE())="",COUNTIF(CU$76:CU91,CU$75)=0,COUNTBLANK($BE92:CT92)=CU$74),CU$75,"")</f>
        <v/>
      </c>
      <c r="CV92" s="12" t="str">
        <f aca="false">IF(AND(VLOOKUP(CV$75,Frånvaro!$B$3:$BC$52,$BB92+1,FALSE())="",COUNTIF(CV$76:CV91,CV$75)=0,COUNTBLANK($BE92:CU92)=CV$74),CV$75,"")</f>
        <v/>
      </c>
      <c r="CW92" s="12" t="str">
        <f aca="false">IF(AND(VLOOKUP(CW$75,Frånvaro!$B$3:$BC$52,$BB92+1,FALSE())="",COUNTIF(CW$76:CW91,CW$75)=0,COUNTBLANK($BE92:CV92)=CW$74),CW$75,"")</f>
        <v/>
      </c>
      <c r="CX92" s="12" t="str">
        <f aca="false">IF(AND(VLOOKUP(CX$75,Frånvaro!$B$3:$BC$52,$BB92+1,FALSE())="",COUNTIF(CX$76:CX91,CX$75)=0,COUNTBLANK($BE92:CW92)=CX$74),CX$75,"")</f>
        <v/>
      </c>
      <c r="CY92" s="12" t="str">
        <f aca="false">IF(AND(VLOOKUP(CY$75,Frånvaro!$B$3:$BC$52,$BB92+1,FALSE())="",COUNTIF(CY$76:CY91,CY$75)=0,COUNTBLANK($BE92:CX92)=CY$74),CY$75,"")</f>
        <v/>
      </c>
      <c r="CZ92" s="12" t="str">
        <f aca="false">IF(AND(VLOOKUP(CZ$75,Frånvaro!$B$3:$BC$52,$BB92+1,FALSE())="",COUNTIF(CZ$76:CZ91,CZ$75)=0,COUNTBLANK($BE92:CY92)=CZ$74),CZ$75,"")</f>
        <v/>
      </c>
      <c r="DA92" s="12" t="str">
        <f aca="false">IF(AND(VLOOKUP(DA$75,Frånvaro!$B$3:$BC$52,$BB92+1,FALSE())="",COUNTIF(DA$76:DA91,DA$75)=0,COUNTBLANK($BE92:CZ92)=DA$74),DA$75,"")</f>
        <v/>
      </c>
      <c r="DB92" s="12" t="str">
        <f aca="false">IF(AND(VLOOKUP(DB$75,Frånvaro!$B$3:$BC$52,$BB92+1,FALSE())="",COUNTIF(DB$76:DB91,DB$75)=0,COUNTBLANK($BE92:DA92)=DB$74),DB$75,"")</f>
        <v/>
      </c>
      <c r="DC92" s="12" t="str">
        <f aca="false">IF(AND(VLOOKUP(DC$75,Frånvaro!$B$3:$BC$52,$BB92+1,FALSE())="",COUNTIF(DC$76:DC91,DC$75)=0,COUNTBLANK($BE92:DB92)=DC$74),DC$75,"")</f>
        <v/>
      </c>
    </row>
    <row r="93" customFormat="false" ht="12.75" hidden="false" customHeight="false" outlineLevel="0" collapsed="false">
      <c r="T93" s="3"/>
      <c r="U93" s="3"/>
      <c r="V93" s="3"/>
      <c r="W93" s="3"/>
      <c r="X93" s="3"/>
      <c r="Y93" s="3"/>
      <c r="Z93" s="3"/>
      <c r="AD93" s="1" t="n">
        <v>38</v>
      </c>
      <c r="AE93" s="1" t="str">
        <f aca="false">IF(VLOOKUP(ROW($U40)-2,$A$3:$B$52,2,FALSE())=0,"",AX113)</f>
        <v/>
      </c>
      <c r="AF93" s="43" t="n">
        <f aca="true">(NOW()+IF((TODAY()+5-WEEKDAY(NOW(),2)+$AL$3-NOW())&gt;0,(TODAY()+5-WEEKDAY(NOW(),2)+$AL$3-NOW()),7+(TODAY()+5-WEEKDAY(NOW(),2)+$AL$3-NOW())))+AH93</f>
        <v>46493.5833333332</v>
      </c>
      <c r="AG93" s="58" t="n">
        <f aca="false">1+INT((AF93-DATE(YEAR(AF93+4-WEEKDAY(AF93+6)),1,5)+WEEKDAY(DATE(YEAR(AF93+4-WEEKDAY(AF93+6)),1,3)))/7)</f>
        <v>15</v>
      </c>
      <c r="AH93" s="1" t="n">
        <v>259</v>
      </c>
      <c r="AJ93" s="43"/>
      <c r="AL93" s="57"/>
      <c r="AU93" s="1" t="n">
        <v>18</v>
      </c>
      <c r="AV93" s="1" t="n">
        <f aca="false">COUNTIF($C$3:$C$52,TRUNC($BE93))</f>
        <v>0</v>
      </c>
      <c r="AW93" s="1" t="n">
        <f aca="false">IF($AZ93="INGET FIKA",1,0)</f>
        <v>0</v>
      </c>
      <c r="AX93" s="1" t="str">
        <f aca="false">IF(AND($AV93=1,$AW93=0),VLOOKUP(TRUNC($BE93),$C$3:$AJ$52,33,FALSE()),AZ93)</f>
        <v/>
      </c>
      <c r="AZ93" s="4" t="str">
        <f aca="false">IF($AU93&lt;=$BA$75,IF($BA93="","INGET FIKA",$BA93),"")</f>
        <v/>
      </c>
      <c r="BA93" s="2" t="str">
        <f aca="false">BF93&amp;BG93&amp;BH93&amp;BI93&amp;BJ93&amp;BK93&amp;BL93&amp;BM93&amp;BN93&amp;BO93&amp;BP93&amp;BQ93&amp;BR93&amp;BS93&amp;BT93&amp;BU93&amp;BV93&amp;BW93&amp;BX93&amp;BY93&amp;BZ93&amp;CA93&amp;CB93&amp;CC93&amp;CD93&amp;CE93&amp;CF93&amp;CG93&amp;CH93&amp;CI93&amp;CJ93&amp;CK93&amp;CL93&amp;CM93&amp;CN93&amp;CO93&amp;CP93&amp;CQ93&amp;CR93&amp;CS93&amp;CT93&amp;CU93&amp;CV93&amp;CW93&amp;CX93&amp;CY93&amp;CZ93&amp;DA93&amp;DB93&amp;DC93</f>
        <v/>
      </c>
      <c r="BB93" s="33" t="n">
        <f aca="false">1+INT((BE93-DATE(YEAR(BE93+4-WEEKDAY(BE93+6)),1,5)+WEEKDAY(DATE(YEAR(BE93+4-WEEKDAY(BE93+6)),1,3)))/7)</f>
        <v>48</v>
      </c>
      <c r="BD93" s="1" t="n">
        <v>119</v>
      </c>
      <c r="BE93" s="97" t="n">
        <f aca="true">(NOW()+IF((TODAY()+5-WEEKDAY(NOW(),2)+$AL$3-NOW())&gt;0,(TODAY()+5-WEEKDAY(NOW(),2)+$AL$3-NOW()),7+(TODAY()+5-WEEKDAY(NOW(),2)+$AL$3-NOW())))+BD93</f>
        <v>46353.5833333333</v>
      </c>
      <c r="BF93" s="106" t="str">
        <f aca="false">IF(AND(VLOOKUP(BF$75,Frånvaro!$B$3:$BC$52,$BB93+1,FALSE())="",COUNTIF(BF$76:BF92,BF$75)=0),BF$75,"")</f>
        <v/>
      </c>
      <c r="BG93" s="12" t="str">
        <f aca="false">IF(AND(VLOOKUP(BG$75,Frånvaro!$B$3:$BC$52,$BB93+1,FALSE())="",COUNTIF(BG$76:BG92,BG$75)=0,COUNTBLANK($BE93:BF93)=BG$74),BG$75,"")</f>
        <v/>
      </c>
      <c r="BH93" s="12" t="str">
        <f aca="false">IF(AND(VLOOKUP(BH$75,Frånvaro!$B$3:$BC$52,$BB93+1,FALSE())="",COUNTIF(BH$76:BH92,BH$75)=0,COUNTBLANK($BE93:BG93)=BH$74),BH$75,"")</f>
        <v/>
      </c>
      <c r="BI93" s="12" t="str">
        <f aca="false">IF(AND(VLOOKUP(BI$75,Frånvaro!$B$3:$BC$52,$BB93+1,FALSE())="",COUNTIF(BI$76:BI92,BI$75)=0,COUNTBLANK($BE93:BH93)=BI$74),BI$75,"")</f>
        <v/>
      </c>
      <c r="BJ93" s="12" t="str">
        <f aca="false">IF(AND(VLOOKUP(BJ$75,Frånvaro!$B$3:$BC$52,$BB93+1,FALSE())="",COUNTIF(BJ$76:BJ92,BJ$75)=0,COUNTBLANK($BE93:BI93)=BJ$74),BJ$75,"")</f>
        <v/>
      </c>
      <c r="BK93" s="12" t="str">
        <f aca="false">IF(AND(VLOOKUP(BK$75,Frånvaro!$B$3:$BC$52,$BB93+1,FALSE())="",COUNTIF(BK$76:BK92,BK$75)=0,COUNTBLANK($BE93:BJ93)=BK$74),BK$75,"")</f>
        <v/>
      </c>
      <c r="BL93" s="12" t="str">
        <f aca="false">IF(AND(VLOOKUP(BL$75,Frånvaro!$B$3:$BC$52,$BB93+1,FALSE())="",COUNTIF(BL$76:BL92,BL$75)=0,COUNTBLANK($BE93:BK93)=BL$74),BL$75,"")</f>
        <v/>
      </c>
      <c r="BM93" s="12" t="str">
        <f aca="false">IF(AND(VLOOKUP(BM$75,Frånvaro!$B$3:$BC$52,$BB93+1,FALSE())="",COUNTIF(BM$76:BM92,BM$75)=0,COUNTBLANK($BE93:BL93)=BM$74),BM$75,"")</f>
        <v/>
      </c>
      <c r="BN93" s="12" t="str">
        <f aca="false">IF(AND(VLOOKUP(BN$75,Frånvaro!$B$3:$BC$52,$BB93+1,FALSE())="",COUNTIF(BN$76:BN92,BN$75)=0,COUNTBLANK($BE93:BM93)=BN$74),BN$75,"")</f>
        <v/>
      </c>
      <c r="BO93" s="12" t="str">
        <f aca="false">IF(AND(VLOOKUP(BO$75,Frånvaro!$B$3:$BC$52,$BB93+1,FALSE())="",COUNTIF(BO$76:BO92,BO$75)=0,COUNTBLANK($BE93:BN93)=BO$74),BO$75,"")</f>
        <v/>
      </c>
      <c r="BP93" s="12" t="str">
        <f aca="false">IF(AND(VLOOKUP(BP$75,Frånvaro!$B$3:$BC$52,$BB93+1,FALSE())="",COUNTIF(BP$76:BP92,BP$75)=0,COUNTBLANK($BE93:BO93)=BP$74),BP$75,"")</f>
        <v/>
      </c>
      <c r="BQ93" s="12" t="str">
        <f aca="false">IF(AND(VLOOKUP(BQ$75,Frånvaro!$B$3:$BC$52,$BB93+1,FALSE())="",COUNTIF(BQ$76:BQ92,BQ$75)=0,COUNTBLANK($BE93:BP93)=BQ$74),BQ$75,"")</f>
        <v/>
      </c>
      <c r="BR93" s="12" t="str">
        <f aca="false">IF(AND(VLOOKUP(BR$75,Frånvaro!$B$3:$BC$52,$BB93+1,FALSE())="",COUNTIF(BR$76:BR92,BR$75)=0,COUNTBLANK($BE93:BQ93)=BR$74),BR$75,"")</f>
        <v/>
      </c>
      <c r="BS93" s="12" t="str">
        <f aca="false">IF(AND(VLOOKUP(BS$75,Frånvaro!$B$3:$BC$52,$BB93+1,FALSE())="",COUNTIF(BS$76:BS92,BS$75)=0,COUNTBLANK($BE93:BR93)=BS$74),BS$75,"")</f>
        <v/>
      </c>
      <c r="BT93" s="12" t="str">
        <f aca="false">IF(AND(VLOOKUP(BT$75,Frånvaro!$B$3:$BC$52,$BB93+1,FALSE())="",COUNTIF(BT$76:BT92,BT$75)=0,COUNTBLANK($BE93:BS93)=BT$74),BT$75,"")</f>
        <v/>
      </c>
      <c r="BU93" s="12" t="str">
        <f aca="false">IF(AND(VLOOKUP(BU$75,Frånvaro!$B$3:$BC$52,$BB93+1,FALSE())="",COUNTIF(BU$76:BU92,BU$75)=0,COUNTBLANK($BE93:BT93)=BU$74),BU$75,"")</f>
        <v/>
      </c>
      <c r="BV93" s="12" t="str">
        <f aca="false">IF(AND(VLOOKUP(BV$75,Frånvaro!$B$3:$BC$52,$BB93+1,FALSE())="",COUNTIF(BV$76:BV92,BV$75)=0,COUNTBLANK($BE93:BU93)=BV$74),BV$75,"")</f>
        <v/>
      </c>
      <c r="BW93" s="12" t="str">
        <f aca="false">IF(AND(VLOOKUP(BW$75,Frånvaro!$B$3:$BC$52,$BB93+1,FALSE())="",COUNTIF(BW$76:BW92,BW$75)=0,COUNTBLANK($BE93:BV93)=BW$74),BW$75,"")</f>
        <v/>
      </c>
      <c r="BX93" s="12" t="str">
        <f aca="false">IF(AND(VLOOKUP(BX$75,Frånvaro!$B$3:$BC$52,$BB93+1,FALSE())="",COUNTIF(BX$76:BX92,BX$75)=0,COUNTBLANK($BE93:BW93)=BX$74),BX$75,"")</f>
        <v/>
      </c>
      <c r="BY93" s="12" t="str">
        <f aca="false">IF(AND(VLOOKUP(BY$75,Frånvaro!$B$3:$BC$52,$BB93+1,FALSE())="",COUNTIF(BY$76:BY92,BY$75)=0,COUNTBLANK($BE93:BX93)=BY$74),BY$75,"")</f>
        <v/>
      </c>
      <c r="BZ93" s="12" t="str">
        <f aca="false">IF(AND(VLOOKUP(BZ$75,Frånvaro!$B$3:$BC$52,$BB93+1,FALSE())="",COUNTIF(BZ$76:BZ92,BZ$75)=0,COUNTBLANK($BE93:BY93)=BZ$74),BZ$75,"")</f>
        <v/>
      </c>
      <c r="CA93" s="12" t="str">
        <f aca="false">IF(AND(VLOOKUP(CA$75,Frånvaro!$B$3:$BC$52,$BB93+1,FALSE())="",COUNTIF(CA$76:CA92,CA$75)=0,COUNTBLANK($BE93:BZ93)=CA$74),CA$75,"")</f>
        <v/>
      </c>
      <c r="CB93" s="12" t="str">
        <f aca="false">IF(AND(VLOOKUP(CB$75,Frånvaro!$B$3:$BC$52,$BB93+1,FALSE())="",COUNTIF(CB$76:CB92,CB$75)=0,COUNTBLANK($BE93:CA93)=CB$74),CB$75,"")</f>
        <v/>
      </c>
      <c r="CC93" s="12" t="str">
        <f aca="false">IF(AND(VLOOKUP(CC$75,Frånvaro!$B$3:$BC$52,$BB93+1,FALSE())="",COUNTIF(CC$76:CC92,CC$75)=0,COUNTBLANK($BE93:CB93)=CC$74),CC$75,"")</f>
        <v/>
      </c>
      <c r="CD93" s="12" t="str">
        <f aca="false">IF(AND(VLOOKUP(CD$75,Frånvaro!$B$3:$BC$52,$BB93+1,FALSE())="",COUNTIF(CD$76:CD92,CD$75)=0,COUNTBLANK($BE93:CC93)=CD$74),CD$75,"")</f>
        <v/>
      </c>
      <c r="CE93" s="12" t="str">
        <f aca="false">IF(AND(VLOOKUP(CE$75,Frånvaro!$B$3:$BC$52,$BB93+1,FALSE())="",COUNTIF(CE$76:CE92,CE$75)=0,COUNTBLANK($BE93:CD93)=CE$74),CE$75,"")</f>
        <v/>
      </c>
      <c r="CF93" s="12" t="str">
        <f aca="false">IF(AND(VLOOKUP(CF$75,Frånvaro!$B$3:$BC$52,$BB93+1,FALSE())="",COUNTIF(CF$76:CF92,CF$75)=0,COUNTBLANK($BE93:CE93)=CF$74),CF$75,"")</f>
        <v/>
      </c>
      <c r="CG93" s="12" t="str">
        <f aca="false">IF(AND(VLOOKUP(CG$75,Frånvaro!$B$3:$BC$52,$BB93+1,FALSE())="",COUNTIF(CG$76:CG92,CG$75)=0,COUNTBLANK($BE93:CF93)=CG$74),CG$75,"")</f>
        <v/>
      </c>
      <c r="CH93" s="12" t="str">
        <f aca="false">IF(AND(VLOOKUP(CH$75,Frånvaro!$B$3:$BC$52,$BB93+1,FALSE())="",COUNTIF(CH$76:CH92,CH$75)=0,COUNTBLANK($BE93:CG93)=CH$74),CH$75,"")</f>
        <v/>
      </c>
      <c r="CI93" s="12" t="str">
        <f aca="false">IF(AND(VLOOKUP(CI$75,Frånvaro!$B$3:$BC$52,$BB93+1,FALSE())="",COUNTIF(CI$76:CI92,CI$75)=0,COUNTBLANK($BE93:CH93)=CI$74),CI$75,"")</f>
        <v/>
      </c>
      <c r="CJ93" s="12" t="str">
        <f aca="false">IF(AND(VLOOKUP(CJ$75,Frånvaro!$B$3:$BC$52,$BB93+1,FALSE())="",COUNTIF(CJ$76:CJ92,CJ$75)=0,COUNTBLANK($BE93:CI93)=CJ$74),CJ$75,"")</f>
        <v/>
      </c>
      <c r="CK93" s="12" t="str">
        <f aca="false">IF(AND(VLOOKUP(CK$75,Frånvaro!$B$3:$BC$52,$BB93+1,FALSE())="",COUNTIF(CK$76:CK92,CK$75)=0,COUNTBLANK($BE93:CJ93)=CK$74),CK$75,"")</f>
        <v/>
      </c>
      <c r="CL93" s="12" t="str">
        <f aca="false">IF(AND(VLOOKUP(CL$75,Frånvaro!$B$3:$BC$52,$BB93+1,FALSE())="",COUNTIF(CL$76:CL92,CL$75)=0,COUNTBLANK($BE93:CK93)=CL$74),CL$75,"")</f>
        <v/>
      </c>
      <c r="CM93" s="12" t="str">
        <f aca="false">IF(AND(VLOOKUP(CM$75,Frånvaro!$B$3:$BC$52,$BB93+1,FALSE())="",COUNTIF(CM$76:CM92,CM$75)=0,COUNTBLANK($BE93:CL93)=CM$74),CM$75,"")</f>
        <v/>
      </c>
      <c r="CN93" s="12" t="str">
        <f aca="false">IF(AND(VLOOKUP(CN$75,Frånvaro!$B$3:$BC$52,$BB93+1,FALSE())="",COUNTIF(CN$76:CN92,CN$75)=0,COUNTBLANK($BE93:CM93)=CN$74),CN$75,"")</f>
        <v/>
      </c>
      <c r="CO93" s="12" t="str">
        <f aca="false">IF(AND(VLOOKUP(CO$75,Frånvaro!$B$3:$BC$52,$BB93+1,FALSE())="",COUNTIF(CO$76:CO92,CO$75)=0,COUNTBLANK($BE93:CN93)=CO$74),CO$75,"")</f>
        <v/>
      </c>
      <c r="CP93" s="12" t="str">
        <f aca="false">IF(AND(VLOOKUP(CP$75,Frånvaro!$B$3:$BC$52,$BB93+1,FALSE())="",COUNTIF(CP$76:CP92,CP$75)=0,COUNTBLANK($BE93:CO93)=CP$74),CP$75,"")</f>
        <v/>
      </c>
      <c r="CQ93" s="12" t="str">
        <f aca="false">IF(AND(VLOOKUP(CQ$75,Frånvaro!$B$3:$BC$52,$BB93+1,FALSE())="",COUNTIF(CQ$76:CQ92,CQ$75)=0,COUNTBLANK($BE93:CP93)=CQ$74),CQ$75,"")</f>
        <v/>
      </c>
      <c r="CR93" s="12" t="str">
        <f aca="false">IF(AND(VLOOKUP(CR$75,Frånvaro!$B$3:$BC$52,$BB93+1,FALSE())="",COUNTIF(CR$76:CR92,CR$75)=0,COUNTBLANK($BE93:CQ93)=CR$74),CR$75,"")</f>
        <v/>
      </c>
      <c r="CS93" s="12" t="str">
        <f aca="false">IF(AND(VLOOKUP(CS$75,Frånvaro!$B$3:$BC$52,$BB93+1,FALSE())="",COUNTIF(CS$76:CS92,CS$75)=0,COUNTBLANK($BE93:CR93)=CS$74),CS$75,"")</f>
        <v/>
      </c>
      <c r="CT93" s="12" t="str">
        <f aca="false">IF(AND(VLOOKUP(CT$75,Frånvaro!$B$3:$BC$52,$BB93+1,FALSE())="",COUNTIF(CT$76:CT92,CT$75)=0,COUNTBLANK($BE93:CS93)=CT$74),CT$75,"")</f>
        <v/>
      </c>
      <c r="CU93" s="12" t="str">
        <f aca="false">IF(AND(VLOOKUP(CU$75,Frånvaro!$B$3:$BC$52,$BB93+1,FALSE())="",COUNTIF(CU$76:CU92,CU$75)=0,COUNTBLANK($BE93:CT93)=CU$74),CU$75,"")</f>
        <v/>
      </c>
      <c r="CV93" s="12" t="str">
        <f aca="false">IF(AND(VLOOKUP(CV$75,Frånvaro!$B$3:$BC$52,$BB93+1,FALSE())="",COUNTIF(CV$76:CV92,CV$75)=0,COUNTBLANK($BE93:CU93)=CV$74),CV$75,"")</f>
        <v/>
      </c>
      <c r="CW93" s="12" t="str">
        <f aca="false">IF(AND(VLOOKUP(CW$75,Frånvaro!$B$3:$BC$52,$BB93+1,FALSE())="",COUNTIF(CW$76:CW92,CW$75)=0,COUNTBLANK($BE93:CV93)=CW$74),CW$75,"")</f>
        <v/>
      </c>
      <c r="CX93" s="12" t="str">
        <f aca="false">IF(AND(VLOOKUP(CX$75,Frånvaro!$B$3:$BC$52,$BB93+1,FALSE())="",COUNTIF(CX$76:CX92,CX$75)=0,COUNTBLANK($BE93:CW93)=CX$74),CX$75,"")</f>
        <v/>
      </c>
      <c r="CY93" s="12" t="str">
        <f aca="false">IF(AND(VLOOKUP(CY$75,Frånvaro!$B$3:$BC$52,$BB93+1,FALSE())="",COUNTIF(CY$76:CY92,CY$75)=0,COUNTBLANK($BE93:CX93)=CY$74),CY$75,"")</f>
        <v/>
      </c>
      <c r="CZ93" s="12" t="str">
        <f aca="false">IF(AND(VLOOKUP(CZ$75,Frånvaro!$B$3:$BC$52,$BB93+1,FALSE())="",COUNTIF(CZ$76:CZ92,CZ$75)=0,COUNTBLANK($BE93:CY93)=CZ$74),CZ$75,"")</f>
        <v/>
      </c>
      <c r="DA93" s="12" t="str">
        <f aca="false">IF(AND(VLOOKUP(DA$75,Frånvaro!$B$3:$BC$52,$BB93+1,FALSE())="",COUNTIF(DA$76:DA92,DA$75)=0,COUNTBLANK($BE93:CZ93)=DA$74),DA$75,"")</f>
        <v/>
      </c>
      <c r="DB93" s="12" t="str">
        <f aca="false">IF(AND(VLOOKUP(DB$75,Frånvaro!$B$3:$BC$52,$BB93+1,FALSE())="",COUNTIF(DB$76:DB92,DB$75)=0,COUNTBLANK($BE93:DA93)=DB$74),DB$75,"")</f>
        <v/>
      </c>
      <c r="DC93" s="12" t="str">
        <f aca="false">IF(AND(VLOOKUP(DC$75,Frånvaro!$B$3:$BC$52,$BB93+1,FALSE())="",COUNTIF(DC$76:DC92,DC$75)=0,COUNTBLANK($BE93:DB93)=DC$74),DC$75,"")</f>
        <v/>
      </c>
    </row>
    <row r="94" customFormat="false" ht="12.75" hidden="false" customHeight="false" outlineLevel="0" collapsed="false">
      <c r="T94" s="3"/>
      <c r="U94" s="3"/>
      <c r="V94" s="3"/>
      <c r="W94" s="3"/>
      <c r="X94" s="3"/>
      <c r="Y94" s="3"/>
      <c r="Z94" s="3"/>
      <c r="AD94" s="1" t="n">
        <v>39</v>
      </c>
      <c r="AE94" s="1" t="str">
        <f aca="false">IF(VLOOKUP(ROW($U41)-2,$A$3:$B$52,2,FALSE())=0,"",AX114)</f>
        <v/>
      </c>
      <c r="AF94" s="43" t="n">
        <f aca="true">(NOW()+IF((TODAY()+5-WEEKDAY(NOW(),2)+$AL$3-NOW())&gt;0,(TODAY()+5-WEEKDAY(NOW(),2)+$AL$3-NOW()),7+(TODAY()+5-WEEKDAY(NOW(),2)+$AL$3-NOW())))+AH94</f>
        <v>46500.5833333332</v>
      </c>
      <c r="AG94" s="58" t="n">
        <f aca="false">1+INT((AF94-DATE(YEAR(AF94+4-WEEKDAY(AF94+6)),1,5)+WEEKDAY(DATE(YEAR(AF94+4-WEEKDAY(AF94+6)),1,3)))/7)</f>
        <v>16</v>
      </c>
      <c r="AH94" s="1" t="n">
        <v>266</v>
      </c>
      <c r="AJ94" s="43"/>
      <c r="AL94" s="57"/>
      <c r="AU94" s="1" t="n">
        <v>19</v>
      </c>
      <c r="AV94" s="1" t="n">
        <f aca="false">COUNTIF($C$3:$C$52,TRUNC($BE94))</f>
        <v>0</v>
      </c>
      <c r="AW94" s="1" t="n">
        <f aca="false">IF($AZ94="INGET FIKA",1,0)</f>
        <v>0</v>
      </c>
      <c r="AX94" s="1" t="str">
        <f aca="false">IF(AND($AV94=1,$AW94=0),VLOOKUP(TRUNC($BE94),$C$3:$AJ$52,33,FALSE()),AZ94)</f>
        <v/>
      </c>
      <c r="AZ94" s="4" t="str">
        <f aca="false">IF($AU94&lt;=$BA$75,IF($BA94="","INGET FIKA",$BA94),"")</f>
        <v/>
      </c>
      <c r="BA94" s="2" t="str">
        <f aca="false">BF94&amp;BG94&amp;BH94&amp;BI94&amp;BJ94&amp;BK94&amp;BL94&amp;BM94&amp;BN94&amp;BO94&amp;BP94&amp;BQ94&amp;BR94&amp;BS94&amp;BT94&amp;BU94&amp;BV94&amp;BW94&amp;BX94&amp;BY94&amp;BZ94&amp;CA94&amp;CB94&amp;CC94&amp;CD94&amp;CE94&amp;CF94&amp;CG94&amp;CH94&amp;CI94&amp;CJ94&amp;CK94&amp;CL94&amp;CM94&amp;CN94&amp;CO94&amp;CP94&amp;CQ94&amp;CR94&amp;CS94&amp;CT94&amp;CU94&amp;CV94&amp;CW94&amp;CX94&amp;CY94&amp;CZ94&amp;DA94&amp;DB94&amp;DC94</f>
        <v/>
      </c>
      <c r="BB94" s="33" t="n">
        <f aca="false">1+INT((BE94-DATE(YEAR(BE94+4-WEEKDAY(BE94+6)),1,5)+WEEKDAY(DATE(YEAR(BE94+4-WEEKDAY(BE94+6)),1,3)))/7)</f>
        <v>49</v>
      </c>
      <c r="BD94" s="1" t="n">
        <v>126</v>
      </c>
      <c r="BE94" s="97" t="n">
        <f aca="true">(NOW()+IF((TODAY()+5-WEEKDAY(NOW(),2)+$AL$3-NOW())&gt;0,(TODAY()+5-WEEKDAY(NOW(),2)+$AL$3-NOW()),7+(TODAY()+5-WEEKDAY(NOW(),2)+$AL$3-NOW())))+BD94</f>
        <v>46360.5833333333</v>
      </c>
      <c r="BF94" s="106" t="str">
        <f aca="false">IF(AND(VLOOKUP(BF$75,Frånvaro!$B$3:$BC$52,$BB94+1,FALSE())="",COUNTIF(BF$76:BF93,BF$75)=0),BF$75,"")</f>
        <v/>
      </c>
      <c r="BG94" s="12" t="str">
        <f aca="false">IF(AND(VLOOKUP(BG$75,Frånvaro!$B$3:$BC$52,$BB94+1,FALSE())="",COUNTIF(BG$76:BG93,BG$75)=0,COUNTBLANK($BE94:BF94)=BG$74),BG$75,"")</f>
        <v/>
      </c>
      <c r="BH94" s="12" t="str">
        <f aca="false">IF(AND(VLOOKUP(BH$75,Frånvaro!$B$3:$BC$52,$BB94+1,FALSE())="",COUNTIF(BH$76:BH93,BH$75)=0,COUNTBLANK($BE94:BG94)=BH$74),BH$75,"")</f>
        <v/>
      </c>
      <c r="BI94" s="12" t="str">
        <f aca="false">IF(AND(VLOOKUP(BI$75,Frånvaro!$B$3:$BC$52,$BB94+1,FALSE())="",COUNTIF(BI$76:BI93,BI$75)=0,COUNTBLANK($BE94:BH94)=BI$74),BI$75,"")</f>
        <v/>
      </c>
      <c r="BJ94" s="12" t="str">
        <f aca="false">IF(AND(VLOOKUP(BJ$75,Frånvaro!$B$3:$BC$52,$BB94+1,FALSE())="",COUNTIF(BJ$76:BJ93,BJ$75)=0,COUNTBLANK($BE94:BI94)=BJ$74),BJ$75,"")</f>
        <v/>
      </c>
      <c r="BK94" s="12" t="str">
        <f aca="false">IF(AND(VLOOKUP(BK$75,Frånvaro!$B$3:$BC$52,$BB94+1,FALSE())="",COUNTIF(BK$76:BK93,BK$75)=0,COUNTBLANK($BE94:BJ94)=BK$74),BK$75,"")</f>
        <v/>
      </c>
      <c r="BL94" s="12" t="str">
        <f aca="false">IF(AND(VLOOKUP(BL$75,Frånvaro!$B$3:$BC$52,$BB94+1,FALSE())="",COUNTIF(BL$76:BL93,BL$75)=0,COUNTBLANK($BE94:BK94)=BL$74),BL$75,"")</f>
        <v/>
      </c>
      <c r="BM94" s="12" t="str">
        <f aca="false">IF(AND(VLOOKUP(BM$75,Frånvaro!$B$3:$BC$52,$BB94+1,FALSE())="",COUNTIF(BM$76:BM93,BM$75)=0,COUNTBLANK($BE94:BL94)=BM$74),BM$75,"")</f>
        <v/>
      </c>
      <c r="BN94" s="12" t="str">
        <f aca="false">IF(AND(VLOOKUP(BN$75,Frånvaro!$B$3:$BC$52,$BB94+1,FALSE())="",COUNTIF(BN$76:BN93,BN$75)=0,COUNTBLANK($BE94:BM94)=BN$74),BN$75,"")</f>
        <v/>
      </c>
      <c r="BO94" s="12" t="str">
        <f aca="false">IF(AND(VLOOKUP(BO$75,Frånvaro!$B$3:$BC$52,$BB94+1,FALSE())="",COUNTIF(BO$76:BO93,BO$75)=0,COUNTBLANK($BE94:BN94)=BO$74),BO$75,"")</f>
        <v/>
      </c>
      <c r="BP94" s="12" t="str">
        <f aca="false">IF(AND(VLOOKUP(BP$75,Frånvaro!$B$3:$BC$52,$BB94+1,FALSE())="",COUNTIF(BP$76:BP93,BP$75)=0,COUNTBLANK($BE94:BO94)=BP$74),BP$75,"")</f>
        <v/>
      </c>
      <c r="BQ94" s="12" t="str">
        <f aca="false">IF(AND(VLOOKUP(BQ$75,Frånvaro!$B$3:$BC$52,$BB94+1,FALSE())="",COUNTIF(BQ$76:BQ93,BQ$75)=0,COUNTBLANK($BE94:BP94)=BQ$74),BQ$75,"")</f>
        <v/>
      </c>
      <c r="BR94" s="12" t="str">
        <f aca="false">IF(AND(VLOOKUP(BR$75,Frånvaro!$B$3:$BC$52,$BB94+1,FALSE())="",COUNTIF(BR$76:BR93,BR$75)=0,COUNTBLANK($BE94:BQ94)=BR$74),BR$75,"")</f>
        <v/>
      </c>
      <c r="BS94" s="12" t="str">
        <f aca="false">IF(AND(VLOOKUP(BS$75,Frånvaro!$B$3:$BC$52,$BB94+1,FALSE())="",COUNTIF(BS$76:BS93,BS$75)=0,COUNTBLANK($BE94:BR94)=BS$74),BS$75,"")</f>
        <v/>
      </c>
      <c r="BT94" s="12" t="str">
        <f aca="false">IF(AND(VLOOKUP(BT$75,Frånvaro!$B$3:$BC$52,$BB94+1,FALSE())="",COUNTIF(BT$76:BT93,BT$75)=0,COUNTBLANK($BE94:BS94)=BT$74),BT$75,"")</f>
        <v/>
      </c>
      <c r="BU94" s="12" t="str">
        <f aca="false">IF(AND(VLOOKUP(BU$75,Frånvaro!$B$3:$BC$52,$BB94+1,FALSE())="",COUNTIF(BU$76:BU93,BU$75)=0,COUNTBLANK($BE94:BT94)=BU$74),BU$75,"")</f>
        <v/>
      </c>
      <c r="BV94" s="12" t="str">
        <f aca="false">IF(AND(VLOOKUP(BV$75,Frånvaro!$B$3:$BC$52,$BB94+1,FALSE())="",COUNTIF(BV$76:BV93,BV$75)=0,COUNTBLANK($BE94:BU94)=BV$74),BV$75,"")</f>
        <v/>
      </c>
      <c r="BW94" s="12" t="str">
        <f aca="false">IF(AND(VLOOKUP(BW$75,Frånvaro!$B$3:$BC$52,$BB94+1,FALSE())="",COUNTIF(BW$76:BW93,BW$75)=0,COUNTBLANK($BE94:BV94)=BW$74),BW$75,"")</f>
        <v/>
      </c>
      <c r="BX94" s="12" t="str">
        <f aca="false">IF(AND(VLOOKUP(BX$75,Frånvaro!$B$3:$BC$52,$BB94+1,FALSE())="",COUNTIF(BX$76:BX93,BX$75)=0,COUNTBLANK($BE94:BW94)=BX$74),BX$75,"")</f>
        <v/>
      </c>
      <c r="BY94" s="12" t="str">
        <f aca="false">IF(AND(VLOOKUP(BY$75,Frånvaro!$B$3:$BC$52,$BB94+1,FALSE())="",COUNTIF(BY$76:BY93,BY$75)=0,COUNTBLANK($BE94:BX94)=BY$74),BY$75,"")</f>
        <v/>
      </c>
      <c r="BZ94" s="12" t="str">
        <f aca="false">IF(AND(VLOOKUP(BZ$75,Frånvaro!$B$3:$BC$52,$BB94+1,FALSE())="",COUNTIF(BZ$76:BZ93,BZ$75)=0,COUNTBLANK($BE94:BY94)=BZ$74),BZ$75,"")</f>
        <v/>
      </c>
      <c r="CA94" s="12" t="str">
        <f aca="false">IF(AND(VLOOKUP(CA$75,Frånvaro!$B$3:$BC$52,$BB94+1,FALSE())="",COUNTIF(CA$76:CA93,CA$75)=0,COUNTBLANK($BE94:BZ94)=CA$74),CA$75,"")</f>
        <v/>
      </c>
      <c r="CB94" s="12" t="str">
        <f aca="false">IF(AND(VLOOKUP(CB$75,Frånvaro!$B$3:$BC$52,$BB94+1,FALSE())="",COUNTIF(CB$76:CB93,CB$75)=0,COUNTBLANK($BE94:CA94)=CB$74),CB$75,"")</f>
        <v/>
      </c>
      <c r="CC94" s="12" t="str">
        <f aca="false">IF(AND(VLOOKUP(CC$75,Frånvaro!$B$3:$BC$52,$BB94+1,FALSE())="",COUNTIF(CC$76:CC93,CC$75)=0,COUNTBLANK($BE94:CB94)=CC$74),CC$75,"")</f>
        <v/>
      </c>
      <c r="CD94" s="12" t="str">
        <f aca="false">IF(AND(VLOOKUP(CD$75,Frånvaro!$B$3:$BC$52,$BB94+1,FALSE())="",COUNTIF(CD$76:CD93,CD$75)=0,COUNTBLANK($BE94:CC94)=CD$74),CD$75,"")</f>
        <v/>
      </c>
      <c r="CE94" s="12" t="str">
        <f aca="false">IF(AND(VLOOKUP(CE$75,Frånvaro!$B$3:$BC$52,$BB94+1,FALSE())="",COUNTIF(CE$76:CE93,CE$75)=0,COUNTBLANK($BE94:CD94)=CE$74),CE$75,"")</f>
        <v/>
      </c>
      <c r="CF94" s="12" t="str">
        <f aca="false">IF(AND(VLOOKUP(CF$75,Frånvaro!$B$3:$BC$52,$BB94+1,FALSE())="",COUNTIF(CF$76:CF93,CF$75)=0,COUNTBLANK($BE94:CE94)=CF$74),CF$75,"")</f>
        <v/>
      </c>
      <c r="CG94" s="12" t="str">
        <f aca="false">IF(AND(VLOOKUP(CG$75,Frånvaro!$B$3:$BC$52,$BB94+1,FALSE())="",COUNTIF(CG$76:CG93,CG$75)=0,COUNTBLANK($BE94:CF94)=CG$74),CG$75,"")</f>
        <v/>
      </c>
      <c r="CH94" s="12" t="str">
        <f aca="false">IF(AND(VLOOKUP(CH$75,Frånvaro!$B$3:$BC$52,$BB94+1,FALSE())="",COUNTIF(CH$76:CH93,CH$75)=0,COUNTBLANK($BE94:CG94)=CH$74),CH$75,"")</f>
        <v/>
      </c>
      <c r="CI94" s="12" t="str">
        <f aca="false">IF(AND(VLOOKUP(CI$75,Frånvaro!$B$3:$BC$52,$BB94+1,FALSE())="",COUNTIF(CI$76:CI93,CI$75)=0,COUNTBLANK($BE94:CH94)=CI$74),CI$75,"")</f>
        <v/>
      </c>
      <c r="CJ94" s="12" t="str">
        <f aca="false">IF(AND(VLOOKUP(CJ$75,Frånvaro!$B$3:$BC$52,$BB94+1,FALSE())="",COUNTIF(CJ$76:CJ93,CJ$75)=0,COUNTBLANK($BE94:CI94)=CJ$74),CJ$75,"")</f>
        <v/>
      </c>
      <c r="CK94" s="12" t="str">
        <f aca="false">IF(AND(VLOOKUP(CK$75,Frånvaro!$B$3:$BC$52,$BB94+1,FALSE())="",COUNTIF(CK$76:CK93,CK$75)=0,COUNTBLANK($BE94:CJ94)=CK$74),CK$75,"")</f>
        <v/>
      </c>
      <c r="CL94" s="12" t="str">
        <f aca="false">IF(AND(VLOOKUP(CL$75,Frånvaro!$B$3:$BC$52,$BB94+1,FALSE())="",COUNTIF(CL$76:CL93,CL$75)=0,COUNTBLANK($BE94:CK94)=CL$74),CL$75,"")</f>
        <v/>
      </c>
      <c r="CM94" s="12" t="str">
        <f aca="false">IF(AND(VLOOKUP(CM$75,Frånvaro!$B$3:$BC$52,$BB94+1,FALSE())="",COUNTIF(CM$76:CM93,CM$75)=0,COUNTBLANK($BE94:CL94)=CM$74),CM$75,"")</f>
        <v/>
      </c>
      <c r="CN94" s="12" t="str">
        <f aca="false">IF(AND(VLOOKUP(CN$75,Frånvaro!$B$3:$BC$52,$BB94+1,FALSE())="",COUNTIF(CN$76:CN93,CN$75)=0,COUNTBLANK($BE94:CM94)=CN$74),CN$75,"")</f>
        <v/>
      </c>
      <c r="CO94" s="12" t="str">
        <f aca="false">IF(AND(VLOOKUP(CO$75,Frånvaro!$B$3:$BC$52,$BB94+1,FALSE())="",COUNTIF(CO$76:CO93,CO$75)=0,COUNTBLANK($BE94:CN94)=CO$74),CO$75,"")</f>
        <v/>
      </c>
      <c r="CP94" s="12" t="str">
        <f aca="false">IF(AND(VLOOKUP(CP$75,Frånvaro!$B$3:$BC$52,$BB94+1,FALSE())="",COUNTIF(CP$76:CP93,CP$75)=0,COUNTBLANK($BE94:CO94)=CP$74),CP$75,"")</f>
        <v/>
      </c>
      <c r="CQ94" s="12" t="str">
        <f aca="false">IF(AND(VLOOKUP(CQ$75,Frånvaro!$B$3:$BC$52,$BB94+1,FALSE())="",COUNTIF(CQ$76:CQ93,CQ$75)=0,COUNTBLANK($BE94:CP94)=CQ$74),CQ$75,"")</f>
        <v/>
      </c>
      <c r="CR94" s="12" t="str">
        <f aca="false">IF(AND(VLOOKUP(CR$75,Frånvaro!$B$3:$BC$52,$BB94+1,FALSE())="",COUNTIF(CR$76:CR93,CR$75)=0,COUNTBLANK($BE94:CQ94)=CR$74),CR$75,"")</f>
        <v/>
      </c>
      <c r="CS94" s="12" t="str">
        <f aca="false">IF(AND(VLOOKUP(CS$75,Frånvaro!$B$3:$BC$52,$BB94+1,FALSE())="",COUNTIF(CS$76:CS93,CS$75)=0,COUNTBLANK($BE94:CR94)=CS$74),CS$75,"")</f>
        <v/>
      </c>
      <c r="CT94" s="12" t="str">
        <f aca="false">IF(AND(VLOOKUP(CT$75,Frånvaro!$B$3:$BC$52,$BB94+1,FALSE())="",COUNTIF(CT$76:CT93,CT$75)=0,COUNTBLANK($BE94:CS94)=CT$74),CT$75,"")</f>
        <v/>
      </c>
      <c r="CU94" s="12" t="str">
        <f aca="false">IF(AND(VLOOKUP(CU$75,Frånvaro!$B$3:$BC$52,$BB94+1,FALSE())="",COUNTIF(CU$76:CU93,CU$75)=0,COUNTBLANK($BE94:CT94)=CU$74),CU$75,"")</f>
        <v/>
      </c>
      <c r="CV94" s="12" t="str">
        <f aca="false">IF(AND(VLOOKUP(CV$75,Frånvaro!$B$3:$BC$52,$BB94+1,FALSE())="",COUNTIF(CV$76:CV93,CV$75)=0,COUNTBLANK($BE94:CU94)=CV$74),CV$75,"")</f>
        <v/>
      </c>
      <c r="CW94" s="12" t="str">
        <f aca="false">IF(AND(VLOOKUP(CW$75,Frånvaro!$B$3:$BC$52,$BB94+1,FALSE())="",COUNTIF(CW$76:CW93,CW$75)=0,COUNTBLANK($BE94:CV94)=CW$74),CW$75,"")</f>
        <v/>
      </c>
      <c r="CX94" s="12" t="str">
        <f aca="false">IF(AND(VLOOKUP(CX$75,Frånvaro!$B$3:$BC$52,$BB94+1,FALSE())="",COUNTIF(CX$76:CX93,CX$75)=0,COUNTBLANK($BE94:CW94)=CX$74),CX$75,"")</f>
        <v/>
      </c>
      <c r="CY94" s="12" t="str">
        <f aca="false">IF(AND(VLOOKUP(CY$75,Frånvaro!$B$3:$BC$52,$BB94+1,FALSE())="",COUNTIF(CY$76:CY93,CY$75)=0,COUNTBLANK($BE94:CX94)=CY$74),CY$75,"")</f>
        <v/>
      </c>
      <c r="CZ94" s="12" t="str">
        <f aca="false">IF(AND(VLOOKUP(CZ$75,Frånvaro!$B$3:$BC$52,$BB94+1,FALSE())="",COUNTIF(CZ$76:CZ93,CZ$75)=0,COUNTBLANK($BE94:CY94)=CZ$74),CZ$75,"")</f>
        <v/>
      </c>
      <c r="DA94" s="12" t="str">
        <f aca="false">IF(AND(VLOOKUP(DA$75,Frånvaro!$B$3:$BC$52,$BB94+1,FALSE())="",COUNTIF(DA$76:DA93,DA$75)=0,COUNTBLANK($BE94:CZ94)=DA$74),DA$75,"")</f>
        <v/>
      </c>
      <c r="DB94" s="12" t="str">
        <f aca="false">IF(AND(VLOOKUP(DB$75,Frånvaro!$B$3:$BC$52,$BB94+1,FALSE())="",COUNTIF(DB$76:DB93,DB$75)=0,COUNTBLANK($BE94:DA94)=DB$74),DB$75,"")</f>
        <v/>
      </c>
      <c r="DC94" s="12" t="str">
        <f aca="false">IF(AND(VLOOKUP(DC$75,Frånvaro!$B$3:$BC$52,$BB94+1,FALSE())="",COUNTIF(DC$76:DC93,DC$75)=0,COUNTBLANK($BE94:DB94)=DC$74),DC$75,"")</f>
        <v/>
      </c>
    </row>
    <row r="95" customFormat="false" ht="12.75" hidden="false" customHeight="false" outlineLevel="0" collapsed="false">
      <c r="T95" s="3"/>
      <c r="U95" s="3"/>
      <c r="V95" s="3"/>
      <c r="W95" s="3"/>
      <c r="X95" s="3"/>
      <c r="Y95" s="3"/>
      <c r="Z95" s="3"/>
      <c r="AD95" s="1" t="n">
        <v>40</v>
      </c>
      <c r="AE95" s="1" t="str">
        <f aca="false">IF(VLOOKUP(ROW($U42)-2,$A$3:$B$52,2,FALSE())=0,"",AX115)</f>
        <v/>
      </c>
      <c r="AF95" s="43" t="n">
        <f aca="true">(NOW()+IF((TODAY()+5-WEEKDAY(NOW(),2)+$AL$3-NOW())&gt;0,(TODAY()+5-WEEKDAY(NOW(),2)+$AL$3-NOW()),7+(TODAY()+5-WEEKDAY(NOW(),2)+$AL$3-NOW())))+AH95</f>
        <v>46507.5833333332</v>
      </c>
      <c r="AG95" s="58" t="n">
        <f aca="false">1+INT((AF95-DATE(YEAR(AF95+4-WEEKDAY(AF95+6)),1,5)+WEEKDAY(DATE(YEAR(AF95+4-WEEKDAY(AF95+6)),1,3)))/7)</f>
        <v>17</v>
      </c>
      <c r="AH95" s="1" t="n">
        <v>273</v>
      </c>
      <c r="AJ95" s="43"/>
      <c r="AL95" s="57"/>
      <c r="AU95" s="1" t="n">
        <v>20</v>
      </c>
      <c r="AV95" s="1" t="n">
        <f aca="false">COUNTIF($C$3:$C$52,TRUNC($BE95))</f>
        <v>0</v>
      </c>
      <c r="AW95" s="1" t="n">
        <f aca="false">IF($AZ95="INGET FIKA",1,0)</f>
        <v>0</v>
      </c>
      <c r="AX95" s="1" t="str">
        <f aca="false">IF(AND($AV95=1,$AW95=0),VLOOKUP(TRUNC($BE95),$C$3:$AJ$52,33,FALSE()),AZ95)</f>
        <v/>
      </c>
      <c r="AZ95" s="4" t="str">
        <f aca="false">IF($AU95&lt;=$BA$75,IF($BA95="","INGET FIKA",$BA95),"")</f>
        <v/>
      </c>
      <c r="BA95" s="2" t="str">
        <f aca="false">BF95&amp;BG95&amp;BH95&amp;BI95&amp;BJ95&amp;BK95&amp;BL95&amp;BM95&amp;BN95&amp;BO95&amp;BP95&amp;BQ95&amp;BR95&amp;BS95&amp;BT95&amp;BU95&amp;BV95&amp;BW95&amp;BX95&amp;BY95&amp;BZ95&amp;CA95&amp;CB95&amp;CC95&amp;CD95&amp;CE95&amp;CF95&amp;CG95&amp;CH95&amp;CI95&amp;CJ95&amp;CK95&amp;CL95&amp;CM95&amp;CN95&amp;CO95&amp;CP95&amp;CQ95&amp;CR95&amp;CS95&amp;CT95&amp;CU95&amp;CV95&amp;CW95&amp;CX95&amp;CY95&amp;CZ95&amp;DA95&amp;DB95&amp;DC95</f>
        <v/>
      </c>
      <c r="BB95" s="33" t="n">
        <f aca="false">1+INT((BE95-DATE(YEAR(BE95+4-WEEKDAY(BE95+6)),1,5)+WEEKDAY(DATE(YEAR(BE95+4-WEEKDAY(BE95+6)),1,3)))/7)</f>
        <v>50</v>
      </c>
      <c r="BD95" s="1" t="n">
        <v>133</v>
      </c>
      <c r="BE95" s="97" t="n">
        <f aca="true">(NOW()+IF((TODAY()+5-WEEKDAY(NOW(),2)+$AL$3-NOW())&gt;0,(TODAY()+5-WEEKDAY(NOW(),2)+$AL$3-NOW()),7+(TODAY()+5-WEEKDAY(NOW(),2)+$AL$3-NOW())))+BD95</f>
        <v>46367.5833333333</v>
      </c>
      <c r="BF95" s="106" t="str">
        <f aca="false">IF(AND(VLOOKUP(BF$75,Frånvaro!$B$3:$BC$52,$BB95+1,FALSE())="",COUNTIF(BF$76:BF94,BF$75)=0),BF$75,"")</f>
        <v/>
      </c>
      <c r="BG95" s="12" t="str">
        <f aca="false">IF(AND(VLOOKUP(BG$75,Frånvaro!$B$3:$BC$52,$BB95+1,FALSE())="",COUNTIF(BG$76:BG94,BG$75)=0,COUNTBLANK($BE95:BF95)=BG$74),BG$75,"")</f>
        <v/>
      </c>
      <c r="BH95" s="12" t="str">
        <f aca="false">IF(AND(VLOOKUP(BH$75,Frånvaro!$B$3:$BC$52,$BB95+1,FALSE())="",COUNTIF(BH$76:BH94,BH$75)=0,COUNTBLANK($BE95:BG95)=BH$74),BH$75,"")</f>
        <v/>
      </c>
      <c r="BI95" s="12" t="str">
        <f aca="false">IF(AND(VLOOKUP(BI$75,Frånvaro!$B$3:$BC$52,$BB95+1,FALSE())="",COUNTIF(BI$76:BI94,BI$75)=0,COUNTBLANK($BE95:BH95)=BI$74),BI$75,"")</f>
        <v/>
      </c>
      <c r="BJ95" s="12" t="str">
        <f aca="false">IF(AND(VLOOKUP(BJ$75,Frånvaro!$B$3:$BC$52,$BB95+1,FALSE())="",COUNTIF(BJ$76:BJ94,BJ$75)=0,COUNTBLANK($BE95:BI95)=BJ$74),BJ$75,"")</f>
        <v/>
      </c>
      <c r="BK95" s="12" t="str">
        <f aca="false">IF(AND(VLOOKUP(BK$75,Frånvaro!$B$3:$BC$52,$BB95+1,FALSE())="",COUNTIF(BK$76:BK94,BK$75)=0,COUNTBLANK($BE95:BJ95)=BK$74),BK$75,"")</f>
        <v/>
      </c>
      <c r="BL95" s="12" t="str">
        <f aca="false">IF(AND(VLOOKUP(BL$75,Frånvaro!$B$3:$BC$52,$BB95+1,FALSE())="",COUNTIF(BL$76:BL94,BL$75)=0,COUNTBLANK($BE95:BK95)=BL$74),BL$75,"")</f>
        <v/>
      </c>
      <c r="BM95" s="12" t="str">
        <f aca="false">IF(AND(VLOOKUP(BM$75,Frånvaro!$B$3:$BC$52,$BB95+1,FALSE())="",COUNTIF(BM$76:BM94,BM$75)=0,COUNTBLANK($BE95:BL95)=BM$74),BM$75,"")</f>
        <v/>
      </c>
      <c r="BN95" s="12" t="str">
        <f aca="false">IF(AND(VLOOKUP(BN$75,Frånvaro!$B$3:$BC$52,$BB95+1,FALSE())="",COUNTIF(BN$76:BN94,BN$75)=0,COUNTBLANK($BE95:BM95)=BN$74),BN$75,"")</f>
        <v/>
      </c>
      <c r="BO95" s="12" t="str">
        <f aca="false">IF(AND(VLOOKUP(BO$75,Frånvaro!$B$3:$BC$52,$BB95+1,FALSE())="",COUNTIF(BO$76:BO94,BO$75)=0,COUNTBLANK($BE95:BN95)=BO$74),BO$75,"")</f>
        <v/>
      </c>
      <c r="BP95" s="12" t="str">
        <f aca="false">IF(AND(VLOOKUP(BP$75,Frånvaro!$B$3:$BC$52,$BB95+1,FALSE())="",COUNTIF(BP$76:BP94,BP$75)=0,COUNTBLANK($BE95:BO95)=BP$74),BP$75,"")</f>
        <v/>
      </c>
      <c r="BQ95" s="12" t="str">
        <f aca="false">IF(AND(VLOOKUP(BQ$75,Frånvaro!$B$3:$BC$52,$BB95+1,FALSE())="",COUNTIF(BQ$76:BQ94,BQ$75)=0,COUNTBLANK($BE95:BP95)=BQ$74),BQ$75,"")</f>
        <v/>
      </c>
      <c r="BR95" s="12" t="str">
        <f aca="false">IF(AND(VLOOKUP(BR$75,Frånvaro!$B$3:$BC$52,$BB95+1,FALSE())="",COUNTIF(BR$76:BR94,BR$75)=0,COUNTBLANK($BE95:BQ95)=BR$74),BR$75,"")</f>
        <v/>
      </c>
      <c r="BS95" s="12" t="str">
        <f aca="false">IF(AND(VLOOKUP(BS$75,Frånvaro!$B$3:$BC$52,$BB95+1,FALSE())="",COUNTIF(BS$76:BS94,BS$75)=0,COUNTBLANK($BE95:BR95)=BS$74),BS$75,"")</f>
        <v/>
      </c>
      <c r="BT95" s="12" t="str">
        <f aca="false">IF(AND(VLOOKUP(BT$75,Frånvaro!$B$3:$BC$52,$BB95+1,FALSE())="",COUNTIF(BT$76:BT94,BT$75)=0,COUNTBLANK($BE95:BS95)=BT$74),BT$75,"")</f>
        <v/>
      </c>
      <c r="BU95" s="12" t="str">
        <f aca="false">IF(AND(VLOOKUP(BU$75,Frånvaro!$B$3:$BC$52,$BB95+1,FALSE())="",COUNTIF(BU$76:BU94,BU$75)=0,COUNTBLANK($BE95:BT95)=BU$74),BU$75,"")</f>
        <v/>
      </c>
      <c r="BV95" s="12" t="str">
        <f aca="false">IF(AND(VLOOKUP(BV$75,Frånvaro!$B$3:$BC$52,$BB95+1,FALSE())="",COUNTIF(BV$76:BV94,BV$75)=0,COUNTBLANK($BE95:BU95)=BV$74),BV$75,"")</f>
        <v/>
      </c>
      <c r="BW95" s="12" t="str">
        <f aca="false">IF(AND(VLOOKUP(BW$75,Frånvaro!$B$3:$BC$52,$BB95+1,FALSE())="",COUNTIF(BW$76:BW94,BW$75)=0,COUNTBLANK($BE95:BV95)=BW$74),BW$75,"")</f>
        <v/>
      </c>
      <c r="BX95" s="12" t="str">
        <f aca="false">IF(AND(VLOOKUP(BX$75,Frånvaro!$B$3:$BC$52,$BB95+1,FALSE())="",COUNTIF(BX$76:BX94,BX$75)=0,COUNTBLANK($BE95:BW95)=BX$74),BX$75,"")</f>
        <v/>
      </c>
      <c r="BY95" s="12" t="str">
        <f aca="false">IF(AND(VLOOKUP(BY$75,Frånvaro!$B$3:$BC$52,$BB95+1,FALSE())="",COUNTIF(BY$76:BY94,BY$75)=0,COUNTBLANK($BE95:BX95)=BY$74),BY$75,"")</f>
        <v/>
      </c>
      <c r="BZ95" s="12" t="str">
        <f aca="false">IF(AND(VLOOKUP(BZ$75,Frånvaro!$B$3:$BC$52,$BB95+1,FALSE())="",COUNTIF(BZ$76:BZ94,BZ$75)=0,COUNTBLANK($BE95:BY95)=BZ$74),BZ$75,"")</f>
        <v/>
      </c>
      <c r="CA95" s="12" t="str">
        <f aca="false">IF(AND(VLOOKUP(CA$75,Frånvaro!$B$3:$BC$52,$BB95+1,FALSE())="",COUNTIF(CA$76:CA94,CA$75)=0,COUNTBLANK($BE95:BZ95)=CA$74),CA$75,"")</f>
        <v/>
      </c>
      <c r="CB95" s="12" t="str">
        <f aca="false">IF(AND(VLOOKUP(CB$75,Frånvaro!$B$3:$BC$52,$BB95+1,FALSE())="",COUNTIF(CB$76:CB94,CB$75)=0,COUNTBLANK($BE95:CA95)=CB$74),CB$75,"")</f>
        <v/>
      </c>
      <c r="CC95" s="12" t="str">
        <f aca="false">IF(AND(VLOOKUP(CC$75,Frånvaro!$B$3:$BC$52,$BB95+1,FALSE())="",COUNTIF(CC$76:CC94,CC$75)=0,COUNTBLANK($BE95:CB95)=CC$74),CC$75,"")</f>
        <v/>
      </c>
      <c r="CD95" s="12" t="str">
        <f aca="false">IF(AND(VLOOKUP(CD$75,Frånvaro!$B$3:$BC$52,$BB95+1,FALSE())="",COUNTIF(CD$76:CD94,CD$75)=0,COUNTBLANK($BE95:CC95)=CD$74),CD$75,"")</f>
        <v/>
      </c>
      <c r="CE95" s="12" t="str">
        <f aca="false">IF(AND(VLOOKUP(CE$75,Frånvaro!$B$3:$BC$52,$BB95+1,FALSE())="",COUNTIF(CE$76:CE94,CE$75)=0,COUNTBLANK($BE95:CD95)=CE$74),CE$75,"")</f>
        <v/>
      </c>
      <c r="CF95" s="12" t="str">
        <f aca="false">IF(AND(VLOOKUP(CF$75,Frånvaro!$B$3:$BC$52,$BB95+1,FALSE())="",COUNTIF(CF$76:CF94,CF$75)=0,COUNTBLANK($BE95:CE95)=CF$74),CF$75,"")</f>
        <v/>
      </c>
      <c r="CG95" s="12" t="str">
        <f aca="false">IF(AND(VLOOKUP(CG$75,Frånvaro!$B$3:$BC$52,$BB95+1,FALSE())="",COUNTIF(CG$76:CG94,CG$75)=0,COUNTBLANK($BE95:CF95)=CG$74),CG$75,"")</f>
        <v/>
      </c>
      <c r="CH95" s="12" t="str">
        <f aca="false">IF(AND(VLOOKUP(CH$75,Frånvaro!$B$3:$BC$52,$BB95+1,FALSE())="",COUNTIF(CH$76:CH94,CH$75)=0,COUNTBLANK($BE95:CG95)=CH$74),CH$75,"")</f>
        <v/>
      </c>
      <c r="CI95" s="12" t="str">
        <f aca="false">IF(AND(VLOOKUP(CI$75,Frånvaro!$B$3:$BC$52,$BB95+1,FALSE())="",COUNTIF(CI$76:CI94,CI$75)=0,COUNTBLANK($BE95:CH95)=CI$74),CI$75,"")</f>
        <v/>
      </c>
      <c r="CJ95" s="12" t="str">
        <f aca="false">IF(AND(VLOOKUP(CJ$75,Frånvaro!$B$3:$BC$52,$BB95+1,FALSE())="",COUNTIF(CJ$76:CJ94,CJ$75)=0,COUNTBLANK($BE95:CI95)=CJ$74),CJ$75,"")</f>
        <v/>
      </c>
      <c r="CK95" s="12" t="str">
        <f aca="false">IF(AND(VLOOKUP(CK$75,Frånvaro!$B$3:$BC$52,$BB95+1,FALSE())="",COUNTIF(CK$76:CK94,CK$75)=0,COUNTBLANK($BE95:CJ95)=CK$74),CK$75,"")</f>
        <v/>
      </c>
      <c r="CL95" s="12" t="str">
        <f aca="false">IF(AND(VLOOKUP(CL$75,Frånvaro!$B$3:$BC$52,$BB95+1,FALSE())="",COUNTIF(CL$76:CL94,CL$75)=0,COUNTBLANK($BE95:CK95)=CL$74),CL$75,"")</f>
        <v/>
      </c>
      <c r="CM95" s="12" t="str">
        <f aca="false">IF(AND(VLOOKUP(CM$75,Frånvaro!$B$3:$BC$52,$BB95+1,FALSE())="",COUNTIF(CM$76:CM94,CM$75)=0,COUNTBLANK($BE95:CL95)=CM$74),CM$75,"")</f>
        <v/>
      </c>
      <c r="CN95" s="12" t="str">
        <f aca="false">IF(AND(VLOOKUP(CN$75,Frånvaro!$B$3:$BC$52,$BB95+1,FALSE())="",COUNTIF(CN$76:CN94,CN$75)=0,COUNTBLANK($BE95:CM95)=CN$74),CN$75,"")</f>
        <v/>
      </c>
      <c r="CO95" s="12" t="str">
        <f aca="false">IF(AND(VLOOKUP(CO$75,Frånvaro!$B$3:$BC$52,$BB95+1,FALSE())="",COUNTIF(CO$76:CO94,CO$75)=0,COUNTBLANK($BE95:CN95)=CO$74),CO$75,"")</f>
        <v/>
      </c>
      <c r="CP95" s="12" t="str">
        <f aca="false">IF(AND(VLOOKUP(CP$75,Frånvaro!$B$3:$BC$52,$BB95+1,FALSE())="",COUNTIF(CP$76:CP94,CP$75)=0,COUNTBLANK($BE95:CO95)=CP$74),CP$75,"")</f>
        <v/>
      </c>
      <c r="CQ95" s="12" t="str">
        <f aca="false">IF(AND(VLOOKUP(CQ$75,Frånvaro!$B$3:$BC$52,$BB95+1,FALSE())="",COUNTIF(CQ$76:CQ94,CQ$75)=0,COUNTBLANK($BE95:CP95)=CQ$74),CQ$75,"")</f>
        <v/>
      </c>
      <c r="CR95" s="12" t="str">
        <f aca="false">IF(AND(VLOOKUP(CR$75,Frånvaro!$B$3:$BC$52,$BB95+1,FALSE())="",COUNTIF(CR$76:CR94,CR$75)=0,COUNTBLANK($BE95:CQ95)=CR$74),CR$75,"")</f>
        <v/>
      </c>
      <c r="CS95" s="12" t="str">
        <f aca="false">IF(AND(VLOOKUP(CS$75,Frånvaro!$B$3:$BC$52,$BB95+1,FALSE())="",COUNTIF(CS$76:CS94,CS$75)=0,COUNTBLANK($BE95:CR95)=CS$74),CS$75,"")</f>
        <v/>
      </c>
      <c r="CT95" s="12" t="str">
        <f aca="false">IF(AND(VLOOKUP(CT$75,Frånvaro!$B$3:$BC$52,$BB95+1,FALSE())="",COUNTIF(CT$76:CT94,CT$75)=0,COUNTBLANK($BE95:CS95)=CT$74),CT$75,"")</f>
        <v/>
      </c>
      <c r="CU95" s="12" t="str">
        <f aca="false">IF(AND(VLOOKUP(CU$75,Frånvaro!$B$3:$BC$52,$BB95+1,FALSE())="",COUNTIF(CU$76:CU94,CU$75)=0,COUNTBLANK($BE95:CT95)=CU$74),CU$75,"")</f>
        <v/>
      </c>
      <c r="CV95" s="12" t="str">
        <f aca="false">IF(AND(VLOOKUP(CV$75,Frånvaro!$B$3:$BC$52,$BB95+1,FALSE())="",COUNTIF(CV$76:CV94,CV$75)=0,COUNTBLANK($BE95:CU95)=CV$74),CV$75,"")</f>
        <v/>
      </c>
      <c r="CW95" s="12" t="str">
        <f aca="false">IF(AND(VLOOKUP(CW$75,Frånvaro!$B$3:$BC$52,$BB95+1,FALSE())="",COUNTIF(CW$76:CW94,CW$75)=0,COUNTBLANK($BE95:CV95)=CW$74),CW$75,"")</f>
        <v/>
      </c>
      <c r="CX95" s="12" t="str">
        <f aca="false">IF(AND(VLOOKUP(CX$75,Frånvaro!$B$3:$BC$52,$BB95+1,FALSE())="",COUNTIF(CX$76:CX94,CX$75)=0,COUNTBLANK($BE95:CW95)=CX$74),CX$75,"")</f>
        <v/>
      </c>
      <c r="CY95" s="12" t="str">
        <f aca="false">IF(AND(VLOOKUP(CY$75,Frånvaro!$B$3:$BC$52,$BB95+1,FALSE())="",COUNTIF(CY$76:CY94,CY$75)=0,COUNTBLANK($BE95:CX95)=CY$74),CY$75,"")</f>
        <v/>
      </c>
      <c r="CZ95" s="12" t="str">
        <f aca="false">IF(AND(VLOOKUP(CZ$75,Frånvaro!$B$3:$BC$52,$BB95+1,FALSE())="",COUNTIF(CZ$76:CZ94,CZ$75)=0,COUNTBLANK($BE95:CY95)=CZ$74),CZ$75,"")</f>
        <v/>
      </c>
      <c r="DA95" s="12" t="str">
        <f aca="false">IF(AND(VLOOKUP(DA$75,Frånvaro!$B$3:$BC$52,$BB95+1,FALSE())="",COUNTIF(DA$76:DA94,DA$75)=0,COUNTBLANK($BE95:CZ95)=DA$74),DA$75,"")</f>
        <v/>
      </c>
      <c r="DB95" s="12" t="str">
        <f aca="false">IF(AND(VLOOKUP(DB$75,Frånvaro!$B$3:$BC$52,$BB95+1,FALSE())="",COUNTIF(DB$76:DB94,DB$75)=0,COUNTBLANK($BE95:DA95)=DB$74),DB$75,"")</f>
        <v/>
      </c>
      <c r="DC95" s="12" t="str">
        <f aca="false">IF(AND(VLOOKUP(DC$75,Frånvaro!$B$3:$BC$52,$BB95+1,FALSE())="",COUNTIF(DC$76:DC94,DC$75)=0,COUNTBLANK($BE95:DB95)=DC$74),DC$75,"")</f>
        <v/>
      </c>
    </row>
    <row r="96" customFormat="false" ht="12.75" hidden="false" customHeight="false" outlineLevel="0" collapsed="false">
      <c r="T96" s="3"/>
      <c r="U96" s="3"/>
      <c r="V96" s="3"/>
      <c r="W96" s="3"/>
      <c r="X96" s="3"/>
      <c r="Y96" s="3"/>
      <c r="Z96" s="3"/>
      <c r="AD96" s="1" t="n">
        <v>41</v>
      </c>
      <c r="AE96" s="1" t="str">
        <f aca="false">IF(VLOOKUP(ROW($U43)-2,$A$3:$B$52,2,FALSE())=0,"",AX116)</f>
        <v/>
      </c>
      <c r="AF96" s="43" t="n">
        <f aca="true">(NOW()+IF((TODAY()+5-WEEKDAY(NOW(),2)+$AL$3-NOW())&gt;0,(TODAY()+5-WEEKDAY(NOW(),2)+$AL$3-NOW()),7+(TODAY()+5-WEEKDAY(NOW(),2)+$AL$3-NOW())))+AH96</f>
        <v>46514.5833333332</v>
      </c>
      <c r="AG96" s="58" t="n">
        <f aca="false">1+INT((AF96-DATE(YEAR(AF96+4-WEEKDAY(AF96+6)),1,5)+WEEKDAY(DATE(YEAR(AF96+4-WEEKDAY(AF96+6)),1,3)))/7)</f>
        <v>18</v>
      </c>
      <c r="AH96" s="1" t="n">
        <v>280</v>
      </c>
      <c r="AJ96" s="43"/>
      <c r="AL96" s="57"/>
      <c r="AU96" s="1" t="n">
        <v>21</v>
      </c>
      <c r="AV96" s="1" t="n">
        <f aca="false">COUNTIF($C$3:$C$52,TRUNC($BE96))</f>
        <v>0</v>
      </c>
      <c r="AW96" s="1" t="n">
        <f aca="false">IF($AZ96="INGET FIKA",1,0)</f>
        <v>0</v>
      </c>
      <c r="AX96" s="1" t="str">
        <f aca="false">IF(AND($AV96=1,$AW96=0),VLOOKUP(TRUNC($BE96),$C$3:$AJ$52,33,FALSE()),AZ96)</f>
        <v/>
      </c>
      <c r="AZ96" s="4" t="str">
        <f aca="false">IF($AU96&lt;=$BA$75,IF($BA96="","INGET FIKA",$BA96),"")</f>
        <v/>
      </c>
      <c r="BA96" s="2" t="str">
        <f aca="false">BF96&amp;BG96&amp;BH96&amp;BI96&amp;BJ96&amp;BK96&amp;BL96&amp;BM96&amp;BN96&amp;BO96&amp;BP96&amp;BQ96&amp;BR96&amp;BS96&amp;BT96&amp;BU96&amp;BV96&amp;BW96&amp;BX96&amp;BY96&amp;BZ96&amp;CA96&amp;CB96&amp;CC96&amp;CD96&amp;CE96&amp;CF96&amp;CG96&amp;CH96&amp;CI96&amp;CJ96&amp;CK96&amp;CL96&amp;CM96&amp;CN96&amp;CO96&amp;CP96&amp;CQ96&amp;CR96&amp;CS96&amp;CT96&amp;CU96&amp;CV96&amp;CW96&amp;CX96&amp;CY96&amp;CZ96&amp;DA96&amp;DB96&amp;DC96</f>
        <v/>
      </c>
      <c r="BB96" s="33" t="n">
        <f aca="false">1+INT((BE96-DATE(YEAR(BE96+4-WEEKDAY(BE96+6)),1,5)+WEEKDAY(DATE(YEAR(BE96+4-WEEKDAY(BE96+6)),1,3)))/7)</f>
        <v>51</v>
      </c>
      <c r="BD96" s="1" t="n">
        <v>140</v>
      </c>
      <c r="BE96" s="97" t="n">
        <f aca="true">(NOW()+IF((TODAY()+5-WEEKDAY(NOW(),2)+$AL$3-NOW())&gt;0,(TODAY()+5-WEEKDAY(NOW(),2)+$AL$3-NOW()),7+(TODAY()+5-WEEKDAY(NOW(),2)+$AL$3-NOW())))+BD96</f>
        <v>46374.5833333333</v>
      </c>
      <c r="BF96" s="106" t="str">
        <f aca="false">IF(AND(VLOOKUP(BF$75,Frånvaro!$B$3:$BC$52,$BB96+1,FALSE())="",COUNTIF(BF$76:BF95,BF$75)=0),BF$75,"")</f>
        <v/>
      </c>
      <c r="BG96" s="12" t="str">
        <f aca="false">IF(AND(VLOOKUP(BG$75,Frånvaro!$B$3:$BC$52,$BB96+1,FALSE())="",COUNTIF(BG$76:BG95,BG$75)=0,COUNTBLANK($BE96:BF96)=BG$74),BG$75,"")</f>
        <v/>
      </c>
      <c r="BH96" s="12" t="str">
        <f aca="false">IF(AND(VLOOKUP(BH$75,Frånvaro!$B$3:$BC$52,$BB96+1,FALSE())="",COUNTIF(BH$76:BH95,BH$75)=0,COUNTBLANK($BE96:BG96)=BH$74),BH$75,"")</f>
        <v/>
      </c>
      <c r="BI96" s="12" t="str">
        <f aca="false">IF(AND(VLOOKUP(BI$75,Frånvaro!$B$3:$BC$52,$BB96+1,FALSE())="",COUNTIF(BI$76:BI95,BI$75)=0,COUNTBLANK($BE96:BH96)=BI$74),BI$75,"")</f>
        <v/>
      </c>
      <c r="BJ96" s="12" t="str">
        <f aca="false">IF(AND(VLOOKUP(BJ$75,Frånvaro!$B$3:$BC$52,$BB96+1,FALSE())="",COUNTIF(BJ$76:BJ95,BJ$75)=0,COUNTBLANK($BE96:BI96)=BJ$74),BJ$75,"")</f>
        <v/>
      </c>
      <c r="BK96" s="12" t="str">
        <f aca="false">IF(AND(VLOOKUP(BK$75,Frånvaro!$B$3:$BC$52,$BB96+1,FALSE())="",COUNTIF(BK$76:BK95,BK$75)=0,COUNTBLANK($BE96:BJ96)=BK$74),BK$75,"")</f>
        <v/>
      </c>
      <c r="BL96" s="12" t="str">
        <f aca="false">IF(AND(VLOOKUP(BL$75,Frånvaro!$B$3:$BC$52,$BB96+1,FALSE())="",COUNTIF(BL$76:BL95,BL$75)=0,COUNTBLANK($BE96:BK96)=BL$74),BL$75,"")</f>
        <v/>
      </c>
      <c r="BM96" s="12" t="str">
        <f aca="false">IF(AND(VLOOKUP(BM$75,Frånvaro!$B$3:$BC$52,$BB96+1,FALSE())="",COUNTIF(BM$76:BM95,BM$75)=0,COUNTBLANK($BE96:BL96)=BM$74),BM$75,"")</f>
        <v/>
      </c>
      <c r="BN96" s="12" t="str">
        <f aca="false">IF(AND(VLOOKUP(BN$75,Frånvaro!$B$3:$BC$52,$BB96+1,FALSE())="",COUNTIF(BN$76:BN95,BN$75)=0,COUNTBLANK($BE96:BM96)=BN$74),BN$75,"")</f>
        <v/>
      </c>
      <c r="BO96" s="12" t="str">
        <f aca="false">IF(AND(VLOOKUP(BO$75,Frånvaro!$B$3:$BC$52,$BB96+1,FALSE())="",COUNTIF(BO$76:BO95,BO$75)=0,COUNTBLANK($BE96:BN96)=BO$74),BO$75,"")</f>
        <v/>
      </c>
      <c r="BP96" s="12" t="str">
        <f aca="false">IF(AND(VLOOKUP(BP$75,Frånvaro!$B$3:$BC$52,$BB96+1,FALSE())="",COUNTIF(BP$76:BP95,BP$75)=0,COUNTBLANK($BE96:BO96)=BP$74),BP$75,"")</f>
        <v/>
      </c>
      <c r="BQ96" s="12" t="str">
        <f aca="false">IF(AND(VLOOKUP(BQ$75,Frånvaro!$B$3:$BC$52,$BB96+1,FALSE())="",COUNTIF(BQ$76:BQ95,BQ$75)=0,COUNTBLANK($BE96:BP96)=BQ$74),BQ$75,"")</f>
        <v/>
      </c>
      <c r="BR96" s="12" t="str">
        <f aca="false">IF(AND(VLOOKUP(BR$75,Frånvaro!$B$3:$BC$52,$BB96+1,FALSE())="",COUNTIF(BR$76:BR95,BR$75)=0,COUNTBLANK($BE96:BQ96)=BR$74),BR$75,"")</f>
        <v/>
      </c>
      <c r="BS96" s="12" t="str">
        <f aca="false">IF(AND(VLOOKUP(BS$75,Frånvaro!$B$3:$BC$52,$BB96+1,FALSE())="",COUNTIF(BS$76:BS95,BS$75)=0,COUNTBLANK($BE96:BR96)=BS$74),BS$75,"")</f>
        <v/>
      </c>
      <c r="BT96" s="12" t="str">
        <f aca="false">IF(AND(VLOOKUP(BT$75,Frånvaro!$B$3:$BC$52,$BB96+1,FALSE())="",COUNTIF(BT$76:BT95,BT$75)=0,COUNTBLANK($BE96:BS96)=BT$74),BT$75,"")</f>
        <v/>
      </c>
      <c r="BU96" s="12" t="str">
        <f aca="false">IF(AND(VLOOKUP(BU$75,Frånvaro!$B$3:$BC$52,$BB96+1,FALSE())="",COUNTIF(BU$76:BU95,BU$75)=0,COUNTBLANK($BE96:BT96)=BU$74),BU$75,"")</f>
        <v/>
      </c>
      <c r="BV96" s="12" t="str">
        <f aca="false">IF(AND(VLOOKUP(BV$75,Frånvaro!$B$3:$BC$52,$BB96+1,FALSE())="",COUNTIF(BV$76:BV95,BV$75)=0,COUNTBLANK($BE96:BU96)=BV$74),BV$75,"")</f>
        <v/>
      </c>
      <c r="BW96" s="12" t="str">
        <f aca="false">IF(AND(VLOOKUP(BW$75,Frånvaro!$B$3:$BC$52,$BB96+1,FALSE())="",COUNTIF(BW$76:BW95,BW$75)=0,COUNTBLANK($BE96:BV96)=BW$74),BW$75,"")</f>
        <v/>
      </c>
      <c r="BX96" s="12" t="str">
        <f aca="false">IF(AND(VLOOKUP(BX$75,Frånvaro!$B$3:$BC$52,$BB96+1,FALSE())="",COUNTIF(BX$76:BX95,BX$75)=0,COUNTBLANK($BE96:BW96)=BX$74),BX$75,"")</f>
        <v/>
      </c>
      <c r="BY96" s="12" t="str">
        <f aca="false">IF(AND(VLOOKUP(BY$75,Frånvaro!$B$3:$BC$52,$BB96+1,FALSE())="",COUNTIF(BY$76:BY95,BY$75)=0,COUNTBLANK($BE96:BX96)=BY$74),BY$75,"")</f>
        <v/>
      </c>
      <c r="BZ96" s="12" t="str">
        <f aca="false">IF(AND(VLOOKUP(BZ$75,Frånvaro!$B$3:$BC$52,$BB96+1,FALSE())="",COUNTIF(BZ$76:BZ95,BZ$75)=0,COUNTBLANK($BE96:BY96)=BZ$74),BZ$75,"")</f>
        <v/>
      </c>
      <c r="CA96" s="12" t="str">
        <f aca="false">IF(AND(VLOOKUP(CA$75,Frånvaro!$B$3:$BC$52,$BB96+1,FALSE())="",COUNTIF(CA$76:CA95,CA$75)=0,COUNTBLANK($BE96:BZ96)=CA$74),CA$75,"")</f>
        <v/>
      </c>
      <c r="CB96" s="12" t="str">
        <f aca="false">IF(AND(VLOOKUP(CB$75,Frånvaro!$B$3:$BC$52,$BB96+1,FALSE())="",COUNTIF(CB$76:CB95,CB$75)=0,COUNTBLANK($BE96:CA96)=CB$74),CB$75,"")</f>
        <v/>
      </c>
      <c r="CC96" s="12" t="str">
        <f aca="false">IF(AND(VLOOKUP(CC$75,Frånvaro!$B$3:$BC$52,$BB96+1,FALSE())="",COUNTIF(CC$76:CC95,CC$75)=0,COUNTBLANK($BE96:CB96)=CC$74),CC$75,"")</f>
        <v/>
      </c>
      <c r="CD96" s="12" t="str">
        <f aca="false">IF(AND(VLOOKUP(CD$75,Frånvaro!$B$3:$BC$52,$BB96+1,FALSE())="",COUNTIF(CD$76:CD95,CD$75)=0,COUNTBLANK($BE96:CC96)=CD$74),CD$75,"")</f>
        <v/>
      </c>
      <c r="CE96" s="12" t="str">
        <f aca="false">IF(AND(VLOOKUP(CE$75,Frånvaro!$B$3:$BC$52,$BB96+1,FALSE())="",COUNTIF(CE$76:CE95,CE$75)=0,COUNTBLANK($BE96:CD96)=CE$74),CE$75,"")</f>
        <v/>
      </c>
      <c r="CF96" s="12" t="str">
        <f aca="false">IF(AND(VLOOKUP(CF$75,Frånvaro!$B$3:$BC$52,$BB96+1,FALSE())="",COUNTIF(CF$76:CF95,CF$75)=0,COUNTBLANK($BE96:CE96)=CF$74),CF$75,"")</f>
        <v/>
      </c>
      <c r="CG96" s="12" t="str">
        <f aca="false">IF(AND(VLOOKUP(CG$75,Frånvaro!$B$3:$BC$52,$BB96+1,FALSE())="",COUNTIF(CG$76:CG95,CG$75)=0,COUNTBLANK($BE96:CF96)=CG$74),CG$75,"")</f>
        <v/>
      </c>
      <c r="CH96" s="12" t="str">
        <f aca="false">IF(AND(VLOOKUP(CH$75,Frånvaro!$B$3:$BC$52,$BB96+1,FALSE())="",COUNTIF(CH$76:CH95,CH$75)=0,COUNTBLANK($BE96:CG96)=CH$74),CH$75,"")</f>
        <v/>
      </c>
      <c r="CI96" s="12" t="str">
        <f aca="false">IF(AND(VLOOKUP(CI$75,Frånvaro!$B$3:$BC$52,$BB96+1,FALSE())="",COUNTIF(CI$76:CI95,CI$75)=0,COUNTBLANK($BE96:CH96)=CI$74),CI$75,"")</f>
        <v/>
      </c>
      <c r="CJ96" s="12" t="str">
        <f aca="false">IF(AND(VLOOKUP(CJ$75,Frånvaro!$B$3:$BC$52,$BB96+1,FALSE())="",COUNTIF(CJ$76:CJ95,CJ$75)=0,COUNTBLANK($BE96:CI96)=CJ$74),CJ$75,"")</f>
        <v/>
      </c>
      <c r="CK96" s="12" t="str">
        <f aca="false">IF(AND(VLOOKUP(CK$75,Frånvaro!$B$3:$BC$52,$BB96+1,FALSE())="",COUNTIF(CK$76:CK95,CK$75)=0,COUNTBLANK($BE96:CJ96)=CK$74),CK$75,"")</f>
        <v/>
      </c>
      <c r="CL96" s="12" t="str">
        <f aca="false">IF(AND(VLOOKUP(CL$75,Frånvaro!$B$3:$BC$52,$BB96+1,FALSE())="",COUNTIF(CL$76:CL95,CL$75)=0,COUNTBLANK($BE96:CK96)=CL$74),CL$75,"")</f>
        <v/>
      </c>
      <c r="CM96" s="12" t="str">
        <f aca="false">IF(AND(VLOOKUP(CM$75,Frånvaro!$B$3:$BC$52,$BB96+1,FALSE())="",COUNTIF(CM$76:CM95,CM$75)=0,COUNTBLANK($BE96:CL96)=CM$74),CM$75,"")</f>
        <v/>
      </c>
      <c r="CN96" s="12" t="str">
        <f aca="false">IF(AND(VLOOKUP(CN$75,Frånvaro!$B$3:$BC$52,$BB96+1,FALSE())="",COUNTIF(CN$76:CN95,CN$75)=0,COUNTBLANK($BE96:CM96)=CN$74),CN$75,"")</f>
        <v/>
      </c>
      <c r="CO96" s="12" t="str">
        <f aca="false">IF(AND(VLOOKUP(CO$75,Frånvaro!$B$3:$BC$52,$BB96+1,FALSE())="",COUNTIF(CO$76:CO95,CO$75)=0,COUNTBLANK($BE96:CN96)=CO$74),CO$75,"")</f>
        <v/>
      </c>
      <c r="CP96" s="12" t="str">
        <f aca="false">IF(AND(VLOOKUP(CP$75,Frånvaro!$B$3:$BC$52,$BB96+1,FALSE())="",COUNTIF(CP$76:CP95,CP$75)=0,COUNTBLANK($BE96:CO96)=CP$74),CP$75,"")</f>
        <v/>
      </c>
      <c r="CQ96" s="12" t="str">
        <f aca="false">IF(AND(VLOOKUP(CQ$75,Frånvaro!$B$3:$BC$52,$BB96+1,FALSE())="",COUNTIF(CQ$76:CQ95,CQ$75)=0,COUNTBLANK($BE96:CP96)=CQ$74),CQ$75,"")</f>
        <v/>
      </c>
      <c r="CR96" s="12" t="str">
        <f aca="false">IF(AND(VLOOKUP(CR$75,Frånvaro!$B$3:$BC$52,$BB96+1,FALSE())="",COUNTIF(CR$76:CR95,CR$75)=0,COUNTBLANK($BE96:CQ96)=CR$74),CR$75,"")</f>
        <v/>
      </c>
      <c r="CS96" s="12" t="str">
        <f aca="false">IF(AND(VLOOKUP(CS$75,Frånvaro!$B$3:$BC$52,$BB96+1,FALSE())="",COUNTIF(CS$76:CS95,CS$75)=0,COUNTBLANK($BE96:CR96)=CS$74),CS$75,"")</f>
        <v/>
      </c>
      <c r="CT96" s="12" t="str">
        <f aca="false">IF(AND(VLOOKUP(CT$75,Frånvaro!$B$3:$BC$52,$BB96+1,FALSE())="",COUNTIF(CT$76:CT95,CT$75)=0,COUNTBLANK($BE96:CS96)=CT$74),CT$75,"")</f>
        <v/>
      </c>
      <c r="CU96" s="12" t="str">
        <f aca="false">IF(AND(VLOOKUP(CU$75,Frånvaro!$B$3:$BC$52,$BB96+1,FALSE())="",COUNTIF(CU$76:CU95,CU$75)=0,COUNTBLANK($BE96:CT96)=CU$74),CU$75,"")</f>
        <v/>
      </c>
      <c r="CV96" s="12" t="str">
        <f aca="false">IF(AND(VLOOKUP(CV$75,Frånvaro!$B$3:$BC$52,$BB96+1,FALSE())="",COUNTIF(CV$76:CV95,CV$75)=0,COUNTBLANK($BE96:CU96)=CV$74),CV$75,"")</f>
        <v/>
      </c>
      <c r="CW96" s="12" t="str">
        <f aca="false">IF(AND(VLOOKUP(CW$75,Frånvaro!$B$3:$BC$52,$BB96+1,FALSE())="",COUNTIF(CW$76:CW95,CW$75)=0,COUNTBLANK($BE96:CV96)=CW$74),CW$75,"")</f>
        <v/>
      </c>
      <c r="CX96" s="12" t="str">
        <f aca="false">IF(AND(VLOOKUP(CX$75,Frånvaro!$B$3:$BC$52,$BB96+1,FALSE())="",COUNTIF(CX$76:CX95,CX$75)=0,COUNTBLANK($BE96:CW96)=CX$74),CX$75,"")</f>
        <v/>
      </c>
      <c r="CY96" s="12" t="str">
        <f aca="false">IF(AND(VLOOKUP(CY$75,Frånvaro!$B$3:$BC$52,$BB96+1,FALSE())="",COUNTIF(CY$76:CY95,CY$75)=0,COUNTBLANK($BE96:CX96)=CY$74),CY$75,"")</f>
        <v/>
      </c>
      <c r="CZ96" s="12" t="str">
        <f aca="false">IF(AND(VLOOKUP(CZ$75,Frånvaro!$B$3:$BC$52,$BB96+1,FALSE())="",COUNTIF(CZ$76:CZ95,CZ$75)=0,COUNTBLANK($BE96:CY96)=CZ$74),CZ$75,"")</f>
        <v/>
      </c>
      <c r="DA96" s="12" t="str">
        <f aca="false">IF(AND(VLOOKUP(DA$75,Frånvaro!$B$3:$BC$52,$BB96+1,FALSE())="",COUNTIF(DA$76:DA95,DA$75)=0,COUNTBLANK($BE96:CZ96)=DA$74),DA$75,"")</f>
        <v/>
      </c>
      <c r="DB96" s="12" t="str">
        <f aca="false">IF(AND(VLOOKUP(DB$75,Frånvaro!$B$3:$BC$52,$BB96+1,FALSE())="",COUNTIF(DB$76:DB95,DB$75)=0,COUNTBLANK($BE96:DA96)=DB$74),DB$75,"")</f>
        <v/>
      </c>
      <c r="DC96" s="12" t="str">
        <f aca="false">IF(AND(VLOOKUP(DC$75,Frånvaro!$B$3:$BC$52,$BB96+1,FALSE())="",COUNTIF(DC$76:DC95,DC$75)=0,COUNTBLANK($BE96:DB96)=DC$74),DC$75,"")</f>
        <v/>
      </c>
    </row>
    <row r="97" customFormat="false" ht="12.75" hidden="false" customHeight="false" outlineLevel="0" collapsed="false">
      <c r="T97" s="3"/>
      <c r="U97" s="3"/>
      <c r="V97" s="3"/>
      <c r="W97" s="3"/>
      <c r="X97" s="3"/>
      <c r="Y97" s="3"/>
      <c r="Z97" s="3"/>
      <c r="AD97" s="1" t="n">
        <v>42</v>
      </c>
      <c r="AE97" s="1" t="str">
        <f aca="false">IF(VLOOKUP(ROW($U44)-2,$A$3:$B$52,2,FALSE())=0,"",AX117)</f>
        <v/>
      </c>
      <c r="AF97" s="43" t="n">
        <f aca="true">(NOW()+IF((TODAY()+5-WEEKDAY(NOW(),2)+$AL$3-NOW())&gt;0,(TODAY()+5-WEEKDAY(NOW(),2)+$AL$3-NOW()),7+(TODAY()+5-WEEKDAY(NOW(),2)+$AL$3-NOW())))+AH97</f>
        <v>46521.5833333332</v>
      </c>
      <c r="AG97" s="58" t="n">
        <f aca="false">1+INT((AF97-DATE(YEAR(AF97+4-WEEKDAY(AF97+6)),1,5)+WEEKDAY(DATE(YEAR(AF97+4-WEEKDAY(AF97+6)),1,3)))/7)</f>
        <v>19</v>
      </c>
      <c r="AH97" s="1" t="n">
        <v>287</v>
      </c>
      <c r="AJ97" s="43"/>
      <c r="AL97" s="57"/>
      <c r="AU97" s="1" t="n">
        <v>22</v>
      </c>
      <c r="AV97" s="1" t="n">
        <f aca="false">COUNTIF($C$3:$C$52,TRUNC($BE97))</f>
        <v>0</v>
      </c>
      <c r="AW97" s="1" t="n">
        <f aca="false">IF($AZ97="INGET FIKA",1,0)</f>
        <v>0</v>
      </c>
      <c r="AX97" s="1" t="str">
        <f aca="false">IF(AND($AV97=1,$AW97=0),VLOOKUP(TRUNC($BE97),$C$3:$AJ$52,33,FALSE()),AZ97)</f>
        <v/>
      </c>
      <c r="AZ97" s="4" t="str">
        <f aca="false">IF($AU97&lt;=$BA$75,IF($BA97="","INGET FIKA",$BA97),"")</f>
        <v/>
      </c>
      <c r="BA97" s="2" t="str">
        <f aca="false">BF97&amp;BG97&amp;BH97&amp;BI97&amp;BJ97&amp;BK97&amp;BL97&amp;BM97&amp;BN97&amp;BO97&amp;BP97&amp;BQ97&amp;BR97&amp;BS97&amp;BT97&amp;BU97&amp;BV97&amp;BW97&amp;BX97&amp;BY97&amp;BZ97&amp;CA97&amp;CB97&amp;CC97&amp;CD97&amp;CE97&amp;CF97&amp;CG97&amp;CH97&amp;CI97&amp;CJ97&amp;CK97&amp;CL97&amp;CM97&amp;CN97&amp;CO97&amp;CP97&amp;CQ97&amp;CR97&amp;CS97&amp;CT97&amp;CU97&amp;CV97&amp;CW97&amp;CX97&amp;CY97&amp;CZ97&amp;DA97&amp;DB97&amp;DC97</f>
        <v/>
      </c>
      <c r="BB97" s="33" t="n">
        <f aca="false">1+INT((BE97-DATE(YEAR(BE97+4-WEEKDAY(BE97+6)),1,5)+WEEKDAY(DATE(YEAR(BE97+4-WEEKDAY(BE97+6)),1,3)))/7)</f>
        <v>52</v>
      </c>
      <c r="BD97" s="1" t="n">
        <v>147</v>
      </c>
      <c r="BE97" s="97" t="n">
        <f aca="true">(NOW()+IF((TODAY()+5-WEEKDAY(NOW(),2)+$AL$3-NOW())&gt;0,(TODAY()+5-WEEKDAY(NOW(),2)+$AL$3-NOW()),7+(TODAY()+5-WEEKDAY(NOW(),2)+$AL$3-NOW())))+BD97</f>
        <v>46381.5833333333</v>
      </c>
      <c r="BF97" s="106" t="str">
        <f aca="false">IF(AND(VLOOKUP(BF$75,Frånvaro!$B$3:$BC$52,$BB97+1,FALSE())="",COUNTIF(BF$76:BF96,BF$75)=0),BF$75,"")</f>
        <v/>
      </c>
      <c r="BG97" s="12" t="str">
        <f aca="false">IF(AND(VLOOKUP(BG$75,Frånvaro!$B$3:$BC$52,$BB97+1,FALSE())="",COUNTIF(BG$76:BG96,BG$75)=0,COUNTBLANK($BE97:BF97)=BG$74),BG$75,"")</f>
        <v/>
      </c>
      <c r="BH97" s="12" t="str">
        <f aca="false">IF(AND(VLOOKUP(BH$75,Frånvaro!$B$3:$BC$52,$BB97+1,FALSE())="",COUNTIF(BH$76:BH96,BH$75)=0,COUNTBLANK($BE97:BG97)=BH$74),BH$75,"")</f>
        <v/>
      </c>
      <c r="BI97" s="12" t="str">
        <f aca="false">IF(AND(VLOOKUP(BI$75,Frånvaro!$B$3:$BC$52,$BB97+1,FALSE())="",COUNTIF(BI$76:BI96,BI$75)=0,COUNTBLANK($BE97:BH97)=BI$74),BI$75,"")</f>
        <v/>
      </c>
      <c r="BJ97" s="12" t="str">
        <f aca="false">IF(AND(VLOOKUP(BJ$75,Frånvaro!$B$3:$BC$52,$BB97+1,FALSE())="",COUNTIF(BJ$76:BJ96,BJ$75)=0,COUNTBLANK($BE97:BI97)=BJ$74),BJ$75,"")</f>
        <v/>
      </c>
      <c r="BK97" s="12" t="str">
        <f aca="false">IF(AND(VLOOKUP(BK$75,Frånvaro!$B$3:$BC$52,$BB97+1,FALSE())="",COUNTIF(BK$76:BK96,BK$75)=0,COUNTBLANK($BE97:BJ97)=BK$74),BK$75,"")</f>
        <v/>
      </c>
      <c r="BL97" s="12" t="str">
        <f aca="false">IF(AND(VLOOKUP(BL$75,Frånvaro!$B$3:$BC$52,$BB97+1,FALSE())="",COUNTIF(BL$76:BL96,BL$75)=0,COUNTBLANK($BE97:BK97)=BL$74),BL$75,"")</f>
        <v/>
      </c>
      <c r="BM97" s="12" t="str">
        <f aca="false">IF(AND(VLOOKUP(BM$75,Frånvaro!$B$3:$BC$52,$BB97+1,FALSE())="",COUNTIF(BM$76:BM96,BM$75)=0,COUNTBLANK($BE97:BL97)=BM$74),BM$75,"")</f>
        <v/>
      </c>
      <c r="BN97" s="12" t="str">
        <f aca="false">IF(AND(VLOOKUP(BN$75,Frånvaro!$B$3:$BC$52,$BB97+1,FALSE())="",COUNTIF(BN$76:BN96,BN$75)=0,COUNTBLANK($BE97:BM97)=BN$74),BN$75,"")</f>
        <v/>
      </c>
      <c r="BO97" s="12" t="str">
        <f aca="false">IF(AND(VLOOKUP(BO$75,Frånvaro!$B$3:$BC$52,$BB97+1,FALSE())="",COUNTIF(BO$76:BO96,BO$75)=0,COUNTBLANK($BE97:BN97)=BO$74),BO$75,"")</f>
        <v/>
      </c>
      <c r="BP97" s="12" t="str">
        <f aca="false">IF(AND(VLOOKUP(BP$75,Frånvaro!$B$3:$BC$52,$BB97+1,FALSE())="",COUNTIF(BP$76:BP96,BP$75)=0,COUNTBLANK($BE97:BO97)=BP$74),BP$75,"")</f>
        <v/>
      </c>
      <c r="BQ97" s="12" t="str">
        <f aca="false">IF(AND(VLOOKUP(BQ$75,Frånvaro!$B$3:$BC$52,$BB97+1,FALSE())="",COUNTIF(BQ$76:BQ96,BQ$75)=0,COUNTBLANK($BE97:BP97)=BQ$74),BQ$75,"")</f>
        <v/>
      </c>
      <c r="BR97" s="12" t="str">
        <f aca="false">IF(AND(VLOOKUP(BR$75,Frånvaro!$B$3:$BC$52,$BB97+1,FALSE())="",COUNTIF(BR$76:BR96,BR$75)=0,COUNTBLANK($BE97:BQ97)=BR$74),BR$75,"")</f>
        <v/>
      </c>
      <c r="BS97" s="12" t="str">
        <f aca="false">IF(AND(VLOOKUP(BS$75,Frånvaro!$B$3:$BC$52,$BB97+1,FALSE())="",COUNTIF(BS$76:BS96,BS$75)=0,COUNTBLANK($BE97:BR97)=BS$74),BS$75,"")</f>
        <v/>
      </c>
      <c r="BT97" s="12" t="str">
        <f aca="false">IF(AND(VLOOKUP(BT$75,Frånvaro!$B$3:$BC$52,$BB97+1,FALSE())="",COUNTIF(BT$76:BT96,BT$75)=0,COUNTBLANK($BE97:BS97)=BT$74),BT$75,"")</f>
        <v/>
      </c>
      <c r="BU97" s="12" t="str">
        <f aca="false">IF(AND(VLOOKUP(BU$75,Frånvaro!$B$3:$BC$52,$BB97+1,FALSE())="",COUNTIF(BU$76:BU96,BU$75)=0,COUNTBLANK($BE97:BT97)=BU$74),BU$75,"")</f>
        <v/>
      </c>
      <c r="BV97" s="12" t="str">
        <f aca="false">IF(AND(VLOOKUP(BV$75,Frånvaro!$B$3:$BC$52,$BB97+1,FALSE())="",COUNTIF(BV$76:BV96,BV$75)=0,COUNTBLANK($BE97:BU97)=BV$74),BV$75,"")</f>
        <v/>
      </c>
      <c r="BW97" s="12" t="str">
        <f aca="false">IF(AND(VLOOKUP(BW$75,Frånvaro!$B$3:$BC$52,$BB97+1,FALSE())="",COUNTIF(BW$76:BW96,BW$75)=0,COUNTBLANK($BE97:BV97)=BW$74),BW$75,"")</f>
        <v/>
      </c>
      <c r="BX97" s="12" t="str">
        <f aca="false">IF(AND(VLOOKUP(BX$75,Frånvaro!$B$3:$BC$52,$BB97+1,FALSE())="",COUNTIF(BX$76:BX96,BX$75)=0,COUNTBLANK($BE97:BW97)=BX$74),BX$75,"")</f>
        <v/>
      </c>
      <c r="BY97" s="12" t="str">
        <f aca="false">IF(AND(VLOOKUP(BY$75,Frånvaro!$B$3:$BC$52,$BB97+1,FALSE())="",COUNTIF(BY$76:BY96,BY$75)=0,COUNTBLANK($BE97:BX97)=BY$74),BY$75,"")</f>
        <v/>
      </c>
      <c r="BZ97" s="12" t="str">
        <f aca="false">IF(AND(VLOOKUP(BZ$75,Frånvaro!$B$3:$BC$52,$BB97+1,FALSE())="",COUNTIF(BZ$76:BZ96,BZ$75)=0,COUNTBLANK($BE97:BY97)=BZ$74),BZ$75,"")</f>
        <v/>
      </c>
      <c r="CA97" s="12" t="str">
        <f aca="false">IF(AND(VLOOKUP(CA$75,Frånvaro!$B$3:$BC$52,$BB97+1,FALSE())="",COUNTIF(CA$76:CA96,CA$75)=0,COUNTBLANK($BE97:BZ97)=CA$74),CA$75,"")</f>
        <v/>
      </c>
      <c r="CB97" s="12" t="str">
        <f aca="false">IF(AND(VLOOKUP(CB$75,Frånvaro!$B$3:$BC$52,$BB97+1,FALSE())="",COUNTIF(CB$76:CB96,CB$75)=0,COUNTBLANK($BE97:CA97)=CB$74),CB$75,"")</f>
        <v/>
      </c>
      <c r="CC97" s="12" t="str">
        <f aca="false">IF(AND(VLOOKUP(CC$75,Frånvaro!$B$3:$BC$52,$BB97+1,FALSE())="",COUNTIF(CC$76:CC96,CC$75)=0,COUNTBLANK($BE97:CB97)=CC$74),CC$75,"")</f>
        <v/>
      </c>
      <c r="CD97" s="12" t="str">
        <f aca="false">IF(AND(VLOOKUP(CD$75,Frånvaro!$B$3:$BC$52,$BB97+1,FALSE())="",COUNTIF(CD$76:CD96,CD$75)=0,COUNTBLANK($BE97:CC97)=CD$74),CD$75,"")</f>
        <v/>
      </c>
      <c r="CE97" s="12" t="str">
        <f aca="false">IF(AND(VLOOKUP(CE$75,Frånvaro!$B$3:$BC$52,$BB97+1,FALSE())="",COUNTIF(CE$76:CE96,CE$75)=0,COUNTBLANK($BE97:CD97)=CE$74),CE$75,"")</f>
        <v/>
      </c>
      <c r="CF97" s="12" t="str">
        <f aca="false">IF(AND(VLOOKUP(CF$75,Frånvaro!$B$3:$BC$52,$BB97+1,FALSE())="",COUNTIF(CF$76:CF96,CF$75)=0,COUNTBLANK($BE97:CE97)=CF$74),CF$75,"")</f>
        <v/>
      </c>
      <c r="CG97" s="12" t="str">
        <f aca="false">IF(AND(VLOOKUP(CG$75,Frånvaro!$B$3:$BC$52,$BB97+1,FALSE())="",COUNTIF(CG$76:CG96,CG$75)=0,COUNTBLANK($BE97:CF97)=CG$74),CG$75,"")</f>
        <v/>
      </c>
      <c r="CH97" s="12" t="str">
        <f aca="false">IF(AND(VLOOKUP(CH$75,Frånvaro!$B$3:$BC$52,$BB97+1,FALSE())="",COUNTIF(CH$76:CH96,CH$75)=0,COUNTBLANK($BE97:CG97)=CH$74),CH$75,"")</f>
        <v/>
      </c>
      <c r="CI97" s="12" t="str">
        <f aca="false">IF(AND(VLOOKUP(CI$75,Frånvaro!$B$3:$BC$52,$BB97+1,FALSE())="",COUNTIF(CI$76:CI96,CI$75)=0,COUNTBLANK($BE97:CH97)=CI$74),CI$75,"")</f>
        <v/>
      </c>
      <c r="CJ97" s="12" t="str">
        <f aca="false">IF(AND(VLOOKUP(CJ$75,Frånvaro!$B$3:$BC$52,$BB97+1,FALSE())="",COUNTIF(CJ$76:CJ96,CJ$75)=0,COUNTBLANK($BE97:CI97)=CJ$74),CJ$75,"")</f>
        <v/>
      </c>
      <c r="CK97" s="12" t="str">
        <f aca="false">IF(AND(VLOOKUP(CK$75,Frånvaro!$B$3:$BC$52,$BB97+1,FALSE())="",COUNTIF(CK$76:CK96,CK$75)=0,COUNTBLANK($BE97:CJ97)=CK$74),CK$75,"")</f>
        <v/>
      </c>
      <c r="CL97" s="12" t="str">
        <f aca="false">IF(AND(VLOOKUP(CL$75,Frånvaro!$B$3:$BC$52,$BB97+1,FALSE())="",COUNTIF(CL$76:CL96,CL$75)=0,COUNTBLANK($BE97:CK97)=CL$74),CL$75,"")</f>
        <v/>
      </c>
      <c r="CM97" s="12" t="str">
        <f aca="false">IF(AND(VLOOKUP(CM$75,Frånvaro!$B$3:$BC$52,$BB97+1,FALSE())="",COUNTIF(CM$76:CM96,CM$75)=0,COUNTBLANK($BE97:CL97)=CM$74),CM$75,"")</f>
        <v/>
      </c>
      <c r="CN97" s="12" t="str">
        <f aca="false">IF(AND(VLOOKUP(CN$75,Frånvaro!$B$3:$BC$52,$BB97+1,FALSE())="",COUNTIF(CN$76:CN96,CN$75)=0,COUNTBLANK($BE97:CM97)=CN$74),CN$75,"")</f>
        <v/>
      </c>
      <c r="CO97" s="12" t="str">
        <f aca="false">IF(AND(VLOOKUP(CO$75,Frånvaro!$B$3:$BC$52,$BB97+1,FALSE())="",COUNTIF(CO$76:CO96,CO$75)=0,COUNTBLANK($BE97:CN97)=CO$74),CO$75,"")</f>
        <v/>
      </c>
      <c r="CP97" s="12" t="str">
        <f aca="false">IF(AND(VLOOKUP(CP$75,Frånvaro!$B$3:$BC$52,$BB97+1,FALSE())="",COUNTIF(CP$76:CP96,CP$75)=0,COUNTBLANK($BE97:CO97)=CP$74),CP$75,"")</f>
        <v/>
      </c>
      <c r="CQ97" s="12" t="str">
        <f aca="false">IF(AND(VLOOKUP(CQ$75,Frånvaro!$B$3:$BC$52,$BB97+1,FALSE())="",COUNTIF(CQ$76:CQ96,CQ$75)=0,COUNTBLANK($BE97:CP97)=CQ$74),CQ$75,"")</f>
        <v/>
      </c>
      <c r="CR97" s="12" t="str">
        <f aca="false">IF(AND(VLOOKUP(CR$75,Frånvaro!$B$3:$BC$52,$BB97+1,FALSE())="",COUNTIF(CR$76:CR96,CR$75)=0,COUNTBLANK($BE97:CQ97)=CR$74),CR$75,"")</f>
        <v/>
      </c>
      <c r="CS97" s="12" t="str">
        <f aca="false">IF(AND(VLOOKUP(CS$75,Frånvaro!$B$3:$BC$52,$BB97+1,FALSE())="",COUNTIF(CS$76:CS96,CS$75)=0,COUNTBLANK($BE97:CR97)=CS$74),CS$75,"")</f>
        <v/>
      </c>
      <c r="CT97" s="12" t="str">
        <f aca="false">IF(AND(VLOOKUP(CT$75,Frånvaro!$B$3:$BC$52,$BB97+1,FALSE())="",COUNTIF(CT$76:CT96,CT$75)=0,COUNTBLANK($BE97:CS97)=CT$74),CT$75,"")</f>
        <v/>
      </c>
      <c r="CU97" s="12" t="str">
        <f aca="false">IF(AND(VLOOKUP(CU$75,Frånvaro!$B$3:$BC$52,$BB97+1,FALSE())="",COUNTIF(CU$76:CU96,CU$75)=0,COUNTBLANK($BE97:CT97)=CU$74),CU$75,"")</f>
        <v/>
      </c>
      <c r="CV97" s="12" t="str">
        <f aca="false">IF(AND(VLOOKUP(CV$75,Frånvaro!$B$3:$BC$52,$BB97+1,FALSE())="",COUNTIF(CV$76:CV96,CV$75)=0,COUNTBLANK($BE97:CU97)=CV$74),CV$75,"")</f>
        <v/>
      </c>
      <c r="CW97" s="12" t="str">
        <f aca="false">IF(AND(VLOOKUP(CW$75,Frånvaro!$B$3:$BC$52,$BB97+1,FALSE())="",COUNTIF(CW$76:CW96,CW$75)=0,COUNTBLANK($BE97:CV97)=CW$74),CW$75,"")</f>
        <v/>
      </c>
      <c r="CX97" s="12" t="str">
        <f aca="false">IF(AND(VLOOKUP(CX$75,Frånvaro!$B$3:$BC$52,$BB97+1,FALSE())="",COUNTIF(CX$76:CX96,CX$75)=0,COUNTBLANK($BE97:CW97)=CX$74),CX$75,"")</f>
        <v/>
      </c>
      <c r="CY97" s="12" t="str">
        <f aca="false">IF(AND(VLOOKUP(CY$75,Frånvaro!$B$3:$BC$52,$BB97+1,FALSE())="",COUNTIF(CY$76:CY96,CY$75)=0,COUNTBLANK($BE97:CX97)=CY$74),CY$75,"")</f>
        <v/>
      </c>
      <c r="CZ97" s="12" t="str">
        <f aca="false">IF(AND(VLOOKUP(CZ$75,Frånvaro!$B$3:$BC$52,$BB97+1,FALSE())="",COUNTIF(CZ$76:CZ96,CZ$75)=0,COUNTBLANK($BE97:CY97)=CZ$74),CZ$75,"")</f>
        <v/>
      </c>
      <c r="DA97" s="12" t="str">
        <f aca="false">IF(AND(VLOOKUP(DA$75,Frånvaro!$B$3:$BC$52,$BB97+1,FALSE())="",COUNTIF(DA$76:DA96,DA$75)=0,COUNTBLANK($BE97:CZ97)=DA$74),DA$75,"")</f>
        <v/>
      </c>
      <c r="DB97" s="12" t="str">
        <f aca="false">IF(AND(VLOOKUP(DB$75,Frånvaro!$B$3:$BC$52,$BB97+1,FALSE())="",COUNTIF(DB$76:DB96,DB$75)=0,COUNTBLANK($BE97:DA97)=DB$74),DB$75,"")</f>
        <v/>
      </c>
      <c r="DC97" s="12" t="str">
        <f aca="false">IF(AND(VLOOKUP(DC$75,Frånvaro!$B$3:$BC$52,$BB97+1,FALSE())="",COUNTIF(DC$76:DC96,DC$75)=0,COUNTBLANK($BE97:DB97)=DC$74),DC$75,"")</f>
        <v/>
      </c>
    </row>
    <row r="98" customFormat="false" ht="12.75" hidden="false" customHeight="false" outlineLevel="0" collapsed="false">
      <c r="T98" s="3"/>
      <c r="U98" s="3"/>
      <c r="V98" s="3"/>
      <c r="W98" s="3"/>
      <c r="X98" s="3"/>
      <c r="Y98" s="3"/>
      <c r="Z98" s="3"/>
      <c r="AD98" s="1" t="n">
        <v>43</v>
      </c>
      <c r="AE98" s="1" t="str">
        <f aca="false">IF(VLOOKUP(ROW($U45)-2,$A$3:$B$52,2,FALSE())=0,"",AX118)</f>
        <v/>
      </c>
      <c r="AF98" s="43" t="n">
        <f aca="true">(NOW()+IF((TODAY()+5-WEEKDAY(NOW(),2)+$AL$3-NOW())&gt;0,(TODAY()+5-WEEKDAY(NOW(),2)+$AL$3-NOW()),7+(TODAY()+5-WEEKDAY(NOW(),2)+$AL$3-NOW())))+AH98</f>
        <v>46528.5833333332</v>
      </c>
      <c r="AG98" s="58" t="n">
        <f aca="false">1+INT((AF98-DATE(YEAR(AF98+4-WEEKDAY(AF98+6)),1,5)+WEEKDAY(DATE(YEAR(AF98+4-WEEKDAY(AF98+6)),1,3)))/7)</f>
        <v>20</v>
      </c>
      <c r="AH98" s="1" t="n">
        <v>294</v>
      </c>
      <c r="AJ98" s="43"/>
      <c r="AL98" s="57"/>
      <c r="AU98" s="1" t="n">
        <v>23</v>
      </c>
      <c r="AV98" s="1" t="n">
        <f aca="false">COUNTIF($C$3:$C$52,TRUNC($BE98))</f>
        <v>0</v>
      </c>
      <c r="AW98" s="1" t="n">
        <f aca="false">IF($AZ98="INGET FIKA",1,0)</f>
        <v>0</v>
      </c>
      <c r="AX98" s="1" t="str">
        <f aca="false">IF(AND($AV98=1,$AW98=0),VLOOKUP(TRUNC($BE98),$C$3:$AJ$52,33,FALSE()),AZ98)</f>
        <v/>
      </c>
      <c r="AZ98" s="4" t="str">
        <f aca="false">IF($AU98&lt;=$BA$75,IF($BA98="","INGET FIKA",$BA98),"")</f>
        <v/>
      </c>
      <c r="BA98" s="2" t="str">
        <f aca="false">BF98&amp;BG98&amp;BH98&amp;BI98&amp;BJ98&amp;BK98&amp;BL98&amp;BM98&amp;BN98&amp;BO98&amp;BP98&amp;BQ98&amp;BR98&amp;BS98&amp;BT98&amp;BU98&amp;BV98&amp;BW98&amp;BX98&amp;BY98&amp;BZ98&amp;CA98&amp;CB98&amp;CC98&amp;CD98&amp;CE98&amp;CF98&amp;CG98&amp;CH98&amp;CI98&amp;CJ98&amp;CK98&amp;CL98&amp;CM98&amp;CN98&amp;CO98&amp;CP98&amp;CQ98&amp;CR98&amp;CS98&amp;CT98&amp;CU98&amp;CV98&amp;CW98&amp;CX98&amp;CY98&amp;CZ98&amp;DA98&amp;DB98&amp;DC98</f>
        <v/>
      </c>
      <c r="BB98" s="33" t="n">
        <f aca="false">1+INT((BE98-DATE(YEAR(BE98+4-WEEKDAY(BE98+6)),1,5)+WEEKDAY(DATE(YEAR(BE98+4-WEEKDAY(BE98+6)),1,3)))/7)</f>
        <v>53</v>
      </c>
      <c r="BD98" s="1" t="n">
        <v>154</v>
      </c>
      <c r="BE98" s="97" t="n">
        <f aca="true">(NOW()+IF((TODAY()+5-WEEKDAY(NOW(),2)+$AL$3-NOW())&gt;0,(TODAY()+5-WEEKDAY(NOW(),2)+$AL$3-NOW()),7+(TODAY()+5-WEEKDAY(NOW(),2)+$AL$3-NOW())))+BD98</f>
        <v>46388.5833333333</v>
      </c>
      <c r="BF98" s="106" t="str">
        <f aca="false">IF(AND(VLOOKUP(BF$75,Frånvaro!$B$3:$BC$52,$BB98+1,FALSE())="",COUNTIF(BF$76:BF97,BF$75)=0),BF$75,"")</f>
        <v/>
      </c>
      <c r="BG98" s="12" t="str">
        <f aca="false">IF(AND(VLOOKUP(BG$75,Frånvaro!$B$3:$BC$52,$BB98+1,FALSE())="",COUNTIF(BG$76:BG97,BG$75)=0,COUNTBLANK($BE98:BF98)=BG$74),BG$75,"")</f>
        <v/>
      </c>
      <c r="BH98" s="12" t="str">
        <f aca="false">IF(AND(VLOOKUP(BH$75,Frånvaro!$B$3:$BC$52,$BB98+1,FALSE())="",COUNTIF(BH$76:BH97,BH$75)=0,COUNTBLANK($BE98:BG98)=BH$74),BH$75,"")</f>
        <v/>
      </c>
      <c r="BI98" s="12" t="str">
        <f aca="false">IF(AND(VLOOKUP(BI$75,Frånvaro!$B$3:$BC$52,$BB98+1,FALSE())="",COUNTIF(BI$76:BI97,BI$75)=0,COUNTBLANK($BE98:BH98)=BI$74),BI$75,"")</f>
        <v/>
      </c>
      <c r="BJ98" s="12" t="str">
        <f aca="false">IF(AND(VLOOKUP(BJ$75,Frånvaro!$B$3:$BC$52,$BB98+1,FALSE())="",COUNTIF(BJ$76:BJ97,BJ$75)=0,COUNTBLANK($BE98:BI98)=BJ$74),BJ$75,"")</f>
        <v/>
      </c>
      <c r="BK98" s="12" t="str">
        <f aca="false">IF(AND(VLOOKUP(BK$75,Frånvaro!$B$3:$BC$52,$BB98+1,FALSE())="",COUNTIF(BK$76:BK97,BK$75)=0,COUNTBLANK($BE98:BJ98)=BK$74),BK$75,"")</f>
        <v/>
      </c>
      <c r="BL98" s="12" t="str">
        <f aca="false">IF(AND(VLOOKUP(BL$75,Frånvaro!$B$3:$BC$52,$BB98+1,FALSE())="",COUNTIF(BL$76:BL97,BL$75)=0,COUNTBLANK($BE98:BK98)=BL$74),BL$75,"")</f>
        <v/>
      </c>
      <c r="BM98" s="12" t="str">
        <f aca="false">IF(AND(VLOOKUP(BM$75,Frånvaro!$B$3:$BC$52,$BB98+1,FALSE())="",COUNTIF(BM$76:BM97,BM$75)=0,COUNTBLANK($BE98:BL98)=BM$74),BM$75,"")</f>
        <v/>
      </c>
      <c r="BN98" s="12" t="str">
        <f aca="false">IF(AND(VLOOKUP(BN$75,Frånvaro!$B$3:$BC$52,$BB98+1,FALSE())="",COUNTIF(BN$76:BN97,BN$75)=0,COUNTBLANK($BE98:BM98)=BN$74),BN$75,"")</f>
        <v/>
      </c>
      <c r="BO98" s="12" t="str">
        <f aca="false">IF(AND(VLOOKUP(BO$75,Frånvaro!$B$3:$BC$52,$BB98+1,FALSE())="",COUNTIF(BO$76:BO97,BO$75)=0,COUNTBLANK($BE98:BN98)=BO$74),BO$75,"")</f>
        <v/>
      </c>
      <c r="BP98" s="12" t="str">
        <f aca="false">IF(AND(VLOOKUP(BP$75,Frånvaro!$B$3:$BC$52,$BB98+1,FALSE())="",COUNTIF(BP$76:BP97,BP$75)=0,COUNTBLANK($BE98:BO98)=BP$74),BP$75,"")</f>
        <v/>
      </c>
      <c r="BQ98" s="12" t="str">
        <f aca="false">IF(AND(VLOOKUP(BQ$75,Frånvaro!$B$3:$BC$52,$BB98+1,FALSE())="",COUNTIF(BQ$76:BQ97,BQ$75)=0,COUNTBLANK($BE98:BP98)=BQ$74),BQ$75,"")</f>
        <v/>
      </c>
      <c r="BR98" s="12" t="str">
        <f aca="false">IF(AND(VLOOKUP(BR$75,Frånvaro!$B$3:$BC$52,$BB98+1,FALSE())="",COUNTIF(BR$76:BR97,BR$75)=0,COUNTBLANK($BE98:BQ98)=BR$74),BR$75,"")</f>
        <v/>
      </c>
      <c r="BS98" s="12" t="str">
        <f aca="false">IF(AND(VLOOKUP(BS$75,Frånvaro!$B$3:$BC$52,$BB98+1,FALSE())="",COUNTIF(BS$76:BS97,BS$75)=0,COUNTBLANK($BE98:BR98)=BS$74),BS$75,"")</f>
        <v/>
      </c>
      <c r="BT98" s="12" t="str">
        <f aca="false">IF(AND(VLOOKUP(BT$75,Frånvaro!$B$3:$BC$52,$BB98+1,FALSE())="",COUNTIF(BT$76:BT97,BT$75)=0,COUNTBLANK($BE98:BS98)=BT$74),BT$75,"")</f>
        <v/>
      </c>
      <c r="BU98" s="12" t="str">
        <f aca="false">IF(AND(VLOOKUP(BU$75,Frånvaro!$B$3:$BC$52,$BB98+1,FALSE())="",COUNTIF(BU$76:BU97,BU$75)=0,COUNTBLANK($BE98:BT98)=BU$74),BU$75,"")</f>
        <v/>
      </c>
      <c r="BV98" s="12" t="str">
        <f aca="false">IF(AND(VLOOKUP(BV$75,Frånvaro!$B$3:$BC$52,$BB98+1,FALSE())="",COUNTIF(BV$76:BV97,BV$75)=0,COUNTBLANK($BE98:BU98)=BV$74),BV$75,"")</f>
        <v/>
      </c>
      <c r="BW98" s="12" t="str">
        <f aca="false">IF(AND(VLOOKUP(BW$75,Frånvaro!$B$3:$BC$52,$BB98+1,FALSE())="",COUNTIF(BW$76:BW97,BW$75)=0,COUNTBLANK($BE98:BV98)=BW$74),BW$75,"")</f>
        <v/>
      </c>
      <c r="BX98" s="12" t="str">
        <f aca="false">IF(AND(VLOOKUP(BX$75,Frånvaro!$B$3:$BC$52,$BB98+1,FALSE())="",COUNTIF(BX$76:BX97,BX$75)=0,COUNTBLANK($BE98:BW98)=BX$74),BX$75,"")</f>
        <v/>
      </c>
      <c r="BY98" s="12" t="str">
        <f aca="false">IF(AND(VLOOKUP(BY$75,Frånvaro!$B$3:$BC$52,$BB98+1,FALSE())="",COUNTIF(BY$76:BY97,BY$75)=0,COUNTBLANK($BE98:BX98)=BY$74),BY$75,"")</f>
        <v/>
      </c>
      <c r="BZ98" s="12" t="str">
        <f aca="false">IF(AND(VLOOKUP(BZ$75,Frånvaro!$B$3:$BC$52,$BB98+1,FALSE())="",COUNTIF(BZ$76:BZ97,BZ$75)=0,COUNTBLANK($BE98:BY98)=BZ$74),BZ$75,"")</f>
        <v/>
      </c>
      <c r="CA98" s="12" t="str">
        <f aca="false">IF(AND(VLOOKUP(CA$75,Frånvaro!$B$3:$BC$52,$BB98+1,FALSE())="",COUNTIF(CA$76:CA97,CA$75)=0,COUNTBLANK($BE98:BZ98)=CA$74),CA$75,"")</f>
        <v/>
      </c>
      <c r="CB98" s="12" t="str">
        <f aca="false">IF(AND(VLOOKUP(CB$75,Frånvaro!$B$3:$BC$52,$BB98+1,FALSE())="",COUNTIF(CB$76:CB97,CB$75)=0,COUNTBLANK($BE98:CA98)=CB$74),CB$75,"")</f>
        <v/>
      </c>
      <c r="CC98" s="12" t="str">
        <f aca="false">IF(AND(VLOOKUP(CC$75,Frånvaro!$B$3:$BC$52,$BB98+1,FALSE())="",COUNTIF(CC$76:CC97,CC$75)=0,COUNTBLANK($BE98:CB98)=CC$74),CC$75,"")</f>
        <v/>
      </c>
      <c r="CD98" s="12" t="str">
        <f aca="false">IF(AND(VLOOKUP(CD$75,Frånvaro!$B$3:$BC$52,$BB98+1,FALSE())="",COUNTIF(CD$76:CD97,CD$75)=0,COUNTBLANK($BE98:CC98)=CD$74),CD$75,"")</f>
        <v/>
      </c>
      <c r="CE98" s="12" t="str">
        <f aca="false">IF(AND(VLOOKUP(CE$75,Frånvaro!$B$3:$BC$52,$BB98+1,FALSE())="",COUNTIF(CE$76:CE97,CE$75)=0,COUNTBLANK($BE98:CD98)=CE$74),CE$75,"")</f>
        <v/>
      </c>
      <c r="CF98" s="12" t="str">
        <f aca="false">IF(AND(VLOOKUP(CF$75,Frånvaro!$B$3:$BC$52,$BB98+1,FALSE())="",COUNTIF(CF$76:CF97,CF$75)=0,COUNTBLANK($BE98:CE98)=CF$74),CF$75,"")</f>
        <v/>
      </c>
      <c r="CG98" s="12" t="str">
        <f aca="false">IF(AND(VLOOKUP(CG$75,Frånvaro!$B$3:$BC$52,$BB98+1,FALSE())="",COUNTIF(CG$76:CG97,CG$75)=0,COUNTBLANK($BE98:CF98)=CG$74),CG$75,"")</f>
        <v/>
      </c>
      <c r="CH98" s="12" t="str">
        <f aca="false">IF(AND(VLOOKUP(CH$75,Frånvaro!$B$3:$BC$52,$BB98+1,FALSE())="",COUNTIF(CH$76:CH97,CH$75)=0,COUNTBLANK($BE98:CG98)=CH$74),CH$75,"")</f>
        <v/>
      </c>
      <c r="CI98" s="12" t="str">
        <f aca="false">IF(AND(VLOOKUP(CI$75,Frånvaro!$B$3:$BC$52,$BB98+1,FALSE())="",COUNTIF(CI$76:CI97,CI$75)=0,COUNTBLANK($BE98:CH98)=CI$74),CI$75,"")</f>
        <v/>
      </c>
      <c r="CJ98" s="12" t="str">
        <f aca="false">IF(AND(VLOOKUP(CJ$75,Frånvaro!$B$3:$BC$52,$BB98+1,FALSE())="",COUNTIF(CJ$76:CJ97,CJ$75)=0,COUNTBLANK($BE98:CI98)=CJ$74),CJ$75,"")</f>
        <v/>
      </c>
      <c r="CK98" s="12" t="str">
        <f aca="false">IF(AND(VLOOKUP(CK$75,Frånvaro!$B$3:$BC$52,$BB98+1,FALSE())="",COUNTIF(CK$76:CK97,CK$75)=0,COUNTBLANK($BE98:CJ98)=CK$74),CK$75,"")</f>
        <v/>
      </c>
      <c r="CL98" s="12" t="str">
        <f aca="false">IF(AND(VLOOKUP(CL$75,Frånvaro!$B$3:$BC$52,$BB98+1,FALSE())="",COUNTIF(CL$76:CL97,CL$75)=0,COUNTBLANK($BE98:CK98)=CL$74),CL$75,"")</f>
        <v/>
      </c>
      <c r="CM98" s="12" t="str">
        <f aca="false">IF(AND(VLOOKUP(CM$75,Frånvaro!$B$3:$BC$52,$BB98+1,FALSE())="",COUNTIF(CM$76:CM97,CM$75)=0,COUNTBLANK($BE98:CL98)=CM$74),CM$75,"")</f>
        <v/>
      </c>
      <c r="CN98" s="12" t="str">
        <f aca="false">IF(AND(VLOOKUP(CN$75,Frånvaro!$B$3:$BC$52,$BB98+1,FALSE())="",COUNTIF(CN$76:CN97,CN$75)=0,COUNTBLANK($BE98:CM98)=CN$74),CN$75,"")</f>
        <v/>
      </c>
      <c r="CO98" s="12" t="str">
        <f aca="false">IF(AND(VLOOKUP(CO$75,Frånvaro!$B$3:$BC$52,$BB98+1,FALSE())="",COUNTIF(CO$76:CO97,CO$75)=0,COUNTBLANK($BE98:CN98)=CO$74),CO$75,"")</f>
        <v/>
      </c>
      <c r="CP98" s="12" t="str">
        <f aca="false">IF(AND(VLOOKUP(CP$75,Frånvaro!$B$3:$BC$52,$BB98+1,FALSE())="",COUNTIF(CP$76:CP97,CP$75)=0,COUNTBLANK($BE98:CO98)=CP$74),CP$75,"")</f>
        <v/>
      </c>
      <c r="CQ98" s="12" t="str">
        <f aca="false">IF(AND(VLOOKUP(CQ$75,Frånvaro!$B$3:$BC$52,$BB98+1,FALSE())="",COUNTIF(CQ$76:CQ97,CQ$75)=0,COUNTBLANK($BE98:CP98)=CQ$74),CQ$75,"")</f>
        <v/>
      </c>
      <c r="CR98" s="12" t="str">
        <f aca="false">IF(AND(VLOOKUP(CR$75,Frånvaro!$B$3:$BC$52,$BB98+1,FALSE())="",COUNTIF(CR$76:CR97,CR$75)=0,COUNTBLANK($BE98:CQ98)=CR$74),CR$75,"")</f>
        <v/>
      </c>
      <c r="CS98" s="12" t="str">
        <f aca="false">IF(AND(VLOOKUP(CS$75,Frånvaro!$B$3:$BC$52,$BB98+1,FALSE())="",COUNTIF(CS$76:CS97,CS$75)=0,COUNTBLANK($BE98:CR98)=CS$74),CS$75,"")</f>
        <v/>
      </c>
      <c r="CT98" s="12" t="str">
        <f aca="false">IF(AND(VLOOKUP(CT$75,Frånvaro!$B$3:$BC$52,$BB98+1,FALSE())="",COUNTIF(CT$76:CT97,CT$75)=0,COUNTBLANK($BE98:CS98)=CT$74),CT$75,"")</f>
        <v/>
      </c>
      <c r="CU98" s="12" t="str">
        <f aca="false">IF(AND(VLOOKUP(CU$75,Frånvaro!$B$3:$BC$52,$BB98+1,FALSE())="",COUNTIF(CU$76:CU97,CU$75)=0,COUNTBLANK($BE98:CT98)=CU$74),CU$75,"")</f>
        <v/>
      </c>
      <c r="CV98" s="12" t="str">
        <f aca="false">IF(AND(VLOOKUP(CV$75,Frånvaro!$B$3:$BC$52,$BB98+1,FALSE())="",COUNTIF(CV$76:CV97,CV$75)=0,COUNTBLANK($BE98:CU98)=CV$74),CV$75,"")</f>
        <v/>
      </c>
      <c r="CW98" s="12" t="str">
        <f aca="false">IF(AND(VLOOKUP(CW$75,Frånvaro!$B$3:$BC$52,$BB98+1,FALSE())="",COUNTIF(CW$76:CW97,CW$75)=0,COUNTBLANK($BE98:CV98)=CW$74),CW$75,"")</f>
        <v/>
      </c>
      <c r="CX98" s="12" t="str">
        <f aca="false">IF(AND(VLOOKUP(CX$75,Frånvaro!$B$3:$BC$52,$BB98+1,FALSE())="",COUNTIF(CX$76:CX97,CX$75)=0,COUNTBLANK($BE98:CW98)=CX$74),CX$75,"")</f>
        <v/>
      </c>
      <c r="CY98" s="12" t="str">
        <f aca="false">IF(AND(VLOOKUP(CY$75,Frånvaro!$B$3:$BC$52,$BB98+1,FALSE())="",COUNTIF(CY$76:CY97,CY$75)=0,COUNTBLANK($BE98:CX98)=CY$74),CY$75,"")</f>
        <v/>
      </c>
      <c r="CZ98" s="12" t="str">
        <f aca="false">IF(AND(VLOOKUP(CZ$75,Frånvaro!$B$3:$BC$52,$BB98+1,FALSE())="",COUNTIF(CZ$76:CZ97,CZ$75)=0,COUNTBLANK($BE98:CY98)=CZ$74),CZ$75,"")</f>
        <v/>
      </c>
      <c r="DA98" s="12" t="str">
        <f aca="false">IF(AND(VLOOKUP(DA$75,Frånvaro!$B$3:$BC$52,$BB98+1,FALSE())="",COUNTIF(DA$76:DA97,DA$75)=0,COUNTBLANK($BE98:CZ98)=DA$74),DA$75,"")</f>
        <v/>
      </c>
      <c r="DB98" s="12" t="str">
        <f aca="false">IF(AND(VLOOKUP(DB$75,Frånvaro!$B$3:$BC$52,$BB98+1,FALSE())="",COUNTIF(DB$76:DB97,DB$75)=0,COUNTBLANK($BE98:DA98)=DB$74),DB$75,"")</f>
        <v/>
      </c>
      <c r="DC98" s="12" t="str">
        <f aca="false">IF(AND(VLOOKUP(DC$75,Frånvaro!$B$3:$BC$52,$BB98+1,FALSE())="",COUNTIF(DC$76:DC97,DC$75)=0,COUNTBLANK($BE98:DB98)=DC$74),DC$75,"")</f>
        <v/>
      </c>
    </row>
    <row r="99" customFormat="false" ht="12.75" hidden="false" customHeight="false" outlineLevel="0" collapsed="false">
      <c r="T99" s="3"/>
      <c r="U99" s="3"/>
      <c r="V99" s="3"/>
      <c r="W99" s="3"/>
      <c r="X99" s="3"/>
      <c r="Y99" s="3"/>
      <c r="Z99" s="3"/>
      <c r="AD99" s="1" t="n">
        <v>44</v>
      </c>
      <c r="AE99" s="1" t="str">
        <f aca="false">IF(VLOOKUP(ROW($U46)-2,$A$3:$B$52,2,FALSE())=0,"",AX119)</f>
        <v/>
      </c>
      <c r="AF99" s="43" t="n">
        <f aca="true">(NOW()+IF((TODAY()+5-WEEKDAY(NOW(),2)+$AL$3-NOW())&gt;0,(TODAY()+5-WEEKDAY(NOW(),2)+$AL$3-NOW()),7+(TODAY()+5-WEEKDAY(NOW(),2)+$AL$3-NOW())))+AH99</f>
        <v>46535.5833333332</v>
      </c>
      <c r="AG99" s="58" t="n">
        <f aca="false">1+INT((AF99-DATE(YEAR(AF99+4-WEEKDAY(AF99+6)),1,5)+WEEKDAY(DATE(YEAR(AF99+4-WEEKDAY(AF99+6)),1,3)))/7)</f>
        <v>21</v>
      </c>
      <c r="AH99" s="1" t="n">
        <v>301</v>
      </c>
      <c r="AJ99" s="43"/>
      <c r="AL99" s="57"/>
      <c r="AU99" s="1" t="n">
        <v>24</v>
      </c>
      <c r="AV99" s="1" t="n">
        <f aca="false">COUNTIF($C$3:$C$52,TRUNC($BE99))</f>
        <v>0</v>
      </c>
      <c r="AW99" s="1" t="n">
        <f aca="false">IF($AZ99="INGET FIKA",1,0)</f>
        <v>0</v>
      </c>
      <c r="AX99" s="1" t="str">
        <f aca="false">IF(AND($AV99=1,$AW99=0),VLOOKUP(TRUNC($BE99),$C$3:$AJ$52,33,FALSE()),AZ99)</f>
        <v/>
      </c>
      <c r="AZ99" s="4" t="str">
        <f aca="false">IF($AU99&lt;=$BA$75,IF($BA99="","INGET FIKA",$BA99),"")</f>
        <v/>
      </c>
      <c r="BA99" s="2" t="str">
        <f aca="false">BF99&amp;BG99&amp;BH99&amp;BI99&amp;BJ99&amp;BK99&amp;BL99&amp;BM99&amp;BN99&amp;BO99&amp;BP99&amp;BQ99&amp;BR99&amp;BS99&amp;BT99&amp;BU99&amp;BV99&amp;BW99&amp;BX99&amp;BY99&amp;BZ99&amp;CA99&amp;CB99&amp;CC99&amp;CD99&amp;CE99&amp;CF99&amp;CG99&amp;CH99&amp;CI99&amp;CJ99&amp;CK99&amp;CL99&amp;CM99&amp;CN99&amp;CO99&amp;CP99&amp;CQ99&amp;CR99&amp;CS99&amp;CT99&amp;CU99&amp;CV99&amp;CW99&amp;CX99&amp;CY99&amp;CZ99&amp;DA99&amp;DB99&amp;DC99</f>
        <v/>
      </c>
      <c r="BB99" s="33" t="n">
        <f aca="false">1+INT((BE99-DATE(YEAR(BE99+4-WEEKDAY(BE99+6)),1,5)+WEEKDAY(DATE(YEAR(BE99+4-WEEKDAY(BE99+6)),1,3)))/7)</f>
        <v>1</v>
      </c>
      <c r="BD99" s="1" t="n">
        <v>161</v>
      </c>
      <c r="BE99" s="97" t="n">
        <f aca="true">(NOW()+IF((TODAY()+5-WEEKDAY(NOW(),2)+$AL$3-NOW())&gt;0,(TODAY()+5-WEEKDAY(NOW(),2)+$AL$3-NOW()),7+(TODAY()+5-WEEKDAY(NOW(),2)+$AL$3-NOW())))+BD99</f>
        <v>46395.5833333333</v>
      </c>
      <c r="BF99" s="106" t="str">
        <f aca="false">IF(AND(VLOOKUP(BF$75,Frånvaro!$B$3:$BC$52,$BB99+1,FALSE())="",COUNTIF(BF$76:BF98,BF$75)=0),BF$75,"")</f>
        <v/>
      </c>
      <c r="BG99" s="12" t="str">
        <f aca="false">IF(AND(VLOOKUP(BG$75,Frånvaro!$B$3:$BC$52,$BB99+1,FALSE())="",COUNTIF(BG$76:BG98,BG$75)=0,COUNTBLANK($BE99:BF99)=BG$74),BG$75,"")</f>
        <v/>
      </c>
      <c r="BH99" s="12" t="str">
        <f aca="false">IF(AND(VLOOKUP(BH$75,Frånvaro!$B$3:$BC$52,$BB99+1,FALSE())="",COUNTIF(BH$76:BH98,BH$75)=0,COUNTBLANK($BE99:BG99)=BH$74),BH$75,"")</f>
        <v/>
      </c>
      <c r="BI99" s="12" t="str">
        <f aca="false">IF(AND(VLOOKUP(BI$75,Frånvaro!$B$3:$BC$52,$BB99+1,FALSE())="",COUNTIF(BI$76:BI98,BI$75)=0,COUNTBLANK($BE99:BH99)=BI$74),BI$75,"")</f>
        <v/>
      </c>
      <c r="BJ99" s="12" t="str">
        <f aca="false">IF(AND(VLOOKUP(BJ$75,Frånvaro!$B$3:$BC$52,$BB99+1,FALSE())="",COUNTIF(BJ$76:BJ98,BJ$75)=0,COUNTBLANK($BE99:BI99)=BJ$74),BJ$75,"")</f>
        <v/>
      </c>
      <c r="BK99" s="12" t="str">
        <f aca="false">IF(AND(VLOOKUP(BK$75,Frånvaro!$B$3:$BC$52,$BB99+1,FALSE())="",COUNTIF(BK$76:BK98,BK$75)=0,COUNTBLANK($BE99:BJ99)=BK$74),BK$75,"")</f>
        <v/>
      </c>
      <c r="BL99" s="12" t="str">
        <f aca="false">IF(AND(VLOOKUP(BL$75,Frånvaro!$B$3:$BC$52,$BB99+1,FALSE())="",COUNTIF(BL$76:BL98,BL$75)=0,COUNTBLANK($BE99:BK99)=BL$74),BL$75,"")</f>
        <v/>
      </c>
      <c r="BM99" s="12" t="str">
        <f aca="false">IF(AND(VLOOKUP(BM$75,Frånvaro!$B$3:$BC$52,$BB99+1,FALSE())="",COUNTIF(BM$76:BM98,BM$75)=0,COUNTBLANK($BE99:BL99)=BM$74),BM$75,"")</f>
        <v/>
      </c>
      <c r="BN99" s="12" t="str">
        <f aca="false">IF(AND(VLOOKUP(BN$75,Frånvaro!$B$3:$BC$52,$BB99+1,FALSE())="",COUNTIF(BN$76:BN98,BN$75)=0,COUNTBLANK($BE99:BM99)=BN$74),BN$75,"")</f>
        <v/>
      </c>
      <c r="BO99" s="12" t="str">
        <f aca="false">IF(AND(VLOOKUP(BO$75,Frånvaro!$B$3:$BC$52,$BB99+1,FALSE())="",COUNTIF(BO$76:BO98,BO$75)=0,COUNTBLANK($BE99:BN99)=BO$74),BO$75,"")</f>
        <v/>
      </c>
      <c r="BP99" s="12" t="str">
        <f aca="false">IF(AND(VLOOKUP(BP$75,Frånvaro!$B$3:$BC$52,$BB99+1,FALSE())="",COUNTIF(BP$76:BP98,BP$75)=0,COUNTBLANK($BE99:BO99)=BP$74),BP$75,"")</f>
        <v/>
      </c>
      <c r="BQ99" s="12" t="str">
        <f aca="false">IF(AND(VLOOKUP(BQ$75,Frånvaro!$B$3:$BC$52,$BB99+1,FALSE())="",COUNTIF(BQ$76:BQ98,BQ$75)=0,COUNTBLANK($BE99:BP99)=BQ$74),BQ$75,"")</f>
        <v/>
      </c>
      <c r="BR99" s="12" t="str">
        <f aca="false">IF(AND(VLOOKUP(BR$75,Frånvaro!$B$3:$BC$52,$BB99+1,FALSE())="",COUNTIF(BR$76:BR98,BR$75)=0,COUNTBLANK($BE99:BQ99)=BR$74),BR$75,"")</f>
        <v/>
      </c>
      <c r="BS99" s="12" t="str">
        <f aca="false">IF(AND(VLOOKUP(BS$75,Frånvaro!$B$3:$BC$52,$BB99+1,FALSE())="",COUNTIF(BS$76:BS98,BS$75)=0,COUNTBLANK($BE99:BR99)=BS$74),BS$75,"")</f>
        <v/>
      </c>
      <c r="BT99" s="12" t="str">
        <f aca="false">IF(AND(VLOOKUP(BT$75,Frånvaro!$B$3:$BC$52,$BB99+1,FALSE())="",COUNTIF(BT$76:BT98,BT$75)=0,COUNTBLANK($BE99:BS99)=BT$74),BT$75,"")</f>
        <v/>
      </c>
      <c r="BU99" s="12" t="str">
        <f aca="false">IF(AND(VLOOKUP(BU$75,Frånvaro!$B$3:$BC$52,$BB99+1,FALSE())="",COUNTIF(BU$76:BU98,BU$75)=0,COUNTBLANK($BE99:BT99)=BU$74),BU$75,"")</f>
        <v/>
      </c>
      <c r="BV99" s="12" t="str">
        <f aca="false">IF(AND(VLOOKUP(BV$75,Frånvaro!$B$3:$BC$52,$BB99+1,FALSE())="",COUNTIF(BV$76:BV98,BV$75)=0,COUNTBLANK($BE99:BU99)=BV$74),BV$75,"")</f>
        <v/>
      </c>
      <c r="BW99" s="12" t="str">
        <f aca="false">IF(AND(VLOOKUP(BW$75,Frånvaro!$B$3:$BC$52,$BB99+1,FALSE())="",COUNTIF(BW$76:BW98,BW$75)=0,COUNTBLANK($BE99:BV99)=BW$74),BW$75,"")</f>
        <v/>
      </c>
      <c r="BX99" s="12" t="str">
        <f aca="false">IF(AND(VLOOKUP(BX$75,Frånvaro!$B$3:$BC$52,$BB99+1,FALSE())="",COUNTIF(BX$76:BX98,BX$75)=0,COUNTBLANK($BE99:BW99)=BX$74),BX$75,"")</f>
        <v/>
      </c>
      <c r="BY99" s="12" t="str">
        <f aca="false">IF(AND(VLOOKUP(BY$75,Frånvaro!$B$3:$BC$52,$BB99+1,FALSE())="",COUNTIF(BY$76:BY98,BY$75)=0,COUNTBLANK($BE99:BX99)=BY$74),BY$75,"")</f>
        <v/>
      </c>
      <c r="BZ99" s="12" t="str">
        <f aca="false">IF(AND(VLOOKUP(BZ$75,Frånvaro!$B$3:$BC$52,$BB99+1,FALSE())="",COUNTIF(BZ$76:BZ98,BZ$75)=0,COUNTBLANK($BE99:BY99)=BZ$74),BZ$75,"")</f>
        <v/>
      </c>
      <c r="CA99" s="12" t="str">
        <f aca="false">IF(AND(VLOOKUP(CA$75,Frånvaro!$B$3:$BC$52,$BB99+1,FALSE())="",COUNTIF(CA$76:CA98,CA$75)=0,COUNTBLANK($BE99:BZ99)=CA$74),CA$75,"")</f>
        <v/>
      </c>
      <c r="CB99" s="12" t="str">
        <f aca="false">IF(AND(VLOOKUP(CB$75,Frånvaro!$B$3:$BC$52,$BB99+1,FALSE())="",COUNTIF(CB$76:CB98,CB$75)=0,COUNTBLANK($BE99:CA99)=CB$74),CB$75,"")</f>
        <v/>
      </c>
      <c r="CC99" s="12" t="str">
        <f aca="false">IF(AND(VLOOKUP(CC$75,Frånvaro!$B$3:$BC$52,$BB99+1,FALSE())="",COUNTIF(CC$76:CC98,CC$75)=0,COUNTBLANK($BE99:CB99)=CC$74),CC$75,"")</f>
        <v/>
      </c>
      <c r="CD99" s="12" t="str">
        <f aca="false">IF(AND(VLOOKUP(CD$75,Frånvaro!$B$3:$BC$52,$BB99+1,FALSE())="",COUNTIF(CD$76:CD98,CD$75)=0,COUNTBLANK($BE99:CC99)=CD$74),CD$75,"")</f>
        <v/>
      </c>
      <c r="CE99" s="12" t="str">
        <f aca="false">IF(AND(VLOOKUP(CE$75,Frånvaro!$B$3:$BC$52,$BB99+1,FALSE())="",COUNTIF(CE$76:CE98,CE$75)=0,COUNTBLANK($BE99:CD99)=CE$74),CE$75,"")</f>
        <v/>
      </c>
      <c r="CF99" s="12" t="str">
        <f aca="false">IF(AND(VLOOKUP(CF$75,Frånvaro!$B$3:$BC$52,$BB99+1,FALSE())="",COUNTIF(CF$76:CF98,CF$75)=0,COUNTBLANK($BE99:CE99)=CF$74),CF$75,"")</f>
        <v/>
      </c>
      <c r="CG99" s="12" t="str">
        <f aca="false">IF(AND(VLOOKUP(CG$75,Frånvaro!$B$3:$BC$52,$BB99+1,FALSE())="",COUNTIF(CG$76:CG98,CG$75)=0,COUNTBLANK($BE99:CF99)=CG$74),CG$75,"")</f>
        <v/>
      </c>
      <c r="CH99" s="12" t="str">
        <f aca="false">IF(AND(VLOOKUP(CH$75,Frånvaro!$B$3:$BC$52,$BB99+1,FALSE())="",COUNTIF(CH$76:CH98,CH$75)=0,COUNTBLANK($BE99:CG99)=CH$74),CH$75,"")</f>
        <v/>
      </c>
      <c r="CI99" s="12" t="str">
        <f aca="false">IF(AND(VLOOKUP(CI$75,Frånvaro!$B$3:$BC$52,$BB99+1,FALSE())="",COUNTIF(CI$76:CI98,CI$75)=0,COUNTBLANK($BE99:CH99)=CI$74),CI$75,"")</f>
        <v/>
      </c>
      <c r="CJ99" s="12" t="str">
        <f aca="false">IF(AND(VLOOKUP(CJ$75,Frånvaro!$B$3:$BC$52,$BB99+1,FALSE())="",COUNTIF(CJ$76:CJ98,CJ$75)=0,COUNTBLANK($BE99:CI99)=CJ$74),CJ$75,"")</f>
        <v/>
      </c>
      <c r="CK99" s="12" t="str">
        <f aca="false">IF(AND(VLOOKUP(CK$75,Frånvaro!$B$3:$BC$52,$BB99+1,FALSE())="",COUNTIF(CK$76:CK98,CK$75)=0,COUNTBLANK($BE99:CJ99)=CK$74),CK$75,"")</f>
        <v/>
      </c>
      <c r="CL99" s="12" t="str">
        <f aca="false">IF(AND(VLOOKUP(CL$75,Frånvaro!$B$3:$BC$52,$BB99+1,FALSE())="",COUNTIF(CL$76:CL98,CL$75)=0,COUNTBLANK($BE99:CK99)=CL$74),CL$75,"")</f>
        <v/>
      </c>
      <c r="CM99" s="12" t="str">
        <f aca="false">IF(AND(VLOOKUP(CM$75,Frånvaro!$B$3:$BC$52,$BB99+1,FALSE())="",COUNTIF(CM$76:CM98,CM$75)=0,COUNTBLANK($BE99:CL99)=CM$74),CM$75,"")</f>
        <v/>
      </c>
      <c r="CN99" s="12" t="str">
        <f aca="false">IF(AND(VLOOKUP(CN$75,Frånvaro!$B$3:$BC$52,$BB99+1,FALSE())="",COUNTIF(CN$76:CN98,CN$75)=0,COUNTBLANK($BE99:CM99)=CN$74),CN$75,"")</f>
        <v/>
      </c>
      <c r="CO99" s="12" t="str">
        <f aca="false">IF(AND(VLOOKUP(CO$75,Frånvaro!$B$3:$BC$52,$BB99+1,FALSE())="",COUNTIF(CO$76:CO98,CO$75)=0,COUNTBLANK($BE99:CN99)=CO$74),CO$75,"")</f>
        <v/>
      </c>
      <c r="CP99" s="12" t="str">
        <f aca="false">IF(AND(VLOOKUP(CP$75,Frånvaro!$B$3:$BC$52,$BB99+1,FALSE())="",COUNTIF(CP$76:CP98,CP$75)=0,COUNTBLANK($BE99:CO99)=CP$74),CP$75,"")</f>
        <v/>
      </c>
      <c r="CQ99" s="12" t="str">
        <f aca="false">IF(AND(VLOOKUP(CQ$75,Frånvaro!$B$3:$BC$52,$BB99+1,FALSE())="",COUNTIF(CQ$76:CQ98,CQ$75)=0,COUNTBLANK($BE99:CP99)=CQ$74),CQ$75,"")</f>
        <v/>
      </c>
      <c r="CR99" s="12" t="str">
        <f aca="false">IF(AND(VLOOKUP(CR$75,Frånvaro!$B$3:$BC$52,$BB99+1,FALSE())="",COUNTIF(CR$76:CR98,CR$75)=0,COUNTBLANK($BE99:CQ99)=CR$74),CR$75,"")</f>
        <v/>
      </c>
      <c r="CS99" s="12" t="str">
        <f aca="false">IF(AND(VLOOKUP(CS$75,Frånvaro!$B$3:$BC$52,$BB99+1,FALSE())="",COUNTIF(CS$76:CS98,CS$75)=0,COUNTBLANK($BE99:CR99)=CS$74),CS$75,"")</f>
        <v/>
      </c>
      <c r="CT99" s="12" t="str">
        <f aca="false">IF(AND(VLOOKUP(CT$75,Frånvaro!$B$3:$BC$52,$BB99+1,FALSE())="",COUNTIF(CT$76:CT98,CT$75)=0,COUNTBLANK($BE99:CS99)=CT$74),CT$75,"")</f>
        <v/>
      </c>
      <c r="CU99" s="12" t="str">
        <f aca="false">IF(AND(VLOOKUP(CU$75,Frånvaro!$B$3:$BC$52,$BB99+1,FALSE())="",COUNTIF(CU$76:CU98,CU$75)=0,COUNTBLANK($BE99:CT99)=CU$74),CU$75,"")</f>
        <v/>
      </c>
      <c r="CV99" s="12" t="str">
        <f aca="false">IF(AND(VLOOKUP(CV$75,Frånvaro!$B$3:$BC$52,$BB99+1,FALSE())="",COUNTIF(CV$76:CV98,CV$75)=0,COUNTBLANK($BE99:CU99)=CV$74),CV$75,"")</f>
        <v/>
      </c>
      <c r="CW99" s="12" t="str">
        <f aca="false">IF(AND(VLOOKUP(CW$75,Frånvaro!$B$3:$BC$52,$BB99+1,FALSE())="",COUNTIF(CW$76:CW98,CW$75)=0,COUNTBLANK($BE99:CV99)=CW$74),CW$75,"")</f>
        <v/>
      </c>
      <c r="CX99" s="12" t="str">
        <f aca="false">IF(AND(VLOOKUP(CX$75,Frånvaro!$B$3:$BC$52,$BB99+1,FALSE())="",COUNTIF(CX$76:CX98,CX$75)=0,COUNTBLANK($BE99:CW99)=CX$74),CX$75,"")</f>
        <v/>
      </c>
      <c r="CY99" s="12" t="str">
        <f aca="false">IF(AND(VLOOKUP(CY$75,Frånvaro!$B$3:$BC$52,$BB99+1,FALSE())="",COUNTIF(CY$76:CY98,CY$75)=0,COUNTBLANK($BE99:CX99)=CY$74),CY$75,"")</f>
        <v/>
      </c>
      <c r="CZ99" s="12" t="str">
        <f aca="false">IF(AND(VLOOKUP(CZ$75,Frånvaro!$B$3:$BC$52,$BB99+1,FALSE())="",COUNTIF(CZ$76:CZ98,CZ$75)=0,COUNTBLANK($BE99:CY99)=CZ$74),CZ$75,"")</f>
        <v/>
      </c>
      <c r="DA99" s="12" t="str">
        <f aca="false">IF(AND(VLOOKUP(DA$75,Frånvaro!$B$3:$BC$52,$BB99+1,FALSE())="",COUNTIF(DA$76:DA98,DA$75)=0,COUNTBLANK($BE99:CZ99)=DA$74),DA$75,"")</f>
        <v/>
      </c>
      <c r="DB99" s="12" t="str">
        <f aca="false">IF(AND(VLOOKUP(DB$75,Frånvaro!$B$3:$BC$52,$BB99+1,FALSE())="",COUNTIF(DB$76:DB98,DB$75)=0,COUNTBLANK($BE99:DA99)=DB$74),DB$75,"")</f>
        <v/>
      </c>
      <c r="DC99" s="12" t="str">
        <f aca="false">IF(AND(VLOOKUP(DC$75,Frånvaro!$B$3:$BC$52,$BB99+1,FALSE())="",COUNTIF(DC$76:DC98,DC$75)=0,COUNTBLANK($BE99:DB99)=DC$74),DC$75,"")</f>
        <v/>
      </c>
    </row>
    <row r="100" customFormat="false" ht="12.75" hidden="false" customHeight="false" outlineLevel="0" collapsed="false">
      <c r="T100" s="3"/>
      <c r="U100" s="3"/>
      <c r="V100" s="3"/>
      <c r="W100" s="3"/>
      <c r="X100" s="3"/>
      <c r="Y100" s="3"/>
      <c r="Z100" s="3"/>
      <c r="AD100" s="1" t="n">
        <v>45</v>
      </c>
      <c r="AE100" s="1" t="str">
        <f aca="false">IF(VLOOKUP(ROW($U47)-2,$A$3:$B$52,2,FALSE())=0,"",AX120)</f>
        <v/>
      </c>
      <c r="AF100" s="43" t="n">
        <f aca="true">(NOW()+IF((TODAY()+5-WEEKDAY(NOW(),2)+$AL$3-NOW())&gt;0,(TODAY()+5-WEEKDAY(NOW(),2)+$AL$3-NOW()),7+(TODAY()+5-WEEKDAY(NOW(),2)+$AL$3-NOW())))+AH100</f>
        <v>46542.5833333332</v>
      </c>
      <c r="AG100" s="58" t="n">
        <f aca="false">1+INT((AF100-DATE(YEAR(AF100+4-WEEKDAY(AF100+6)),1,5)+WEEKDAY(DATE(YEAR(AF100+4-WEEKDAY(AF100+6)),1,3)))/7)</f>
        <v>22</v>
      </c>
      <c r="AH100" s="1" t="n">
        <v>308</v>
      </c>
      <c r="AJ100" s="43"/>
      <c r="AL100" s="57"/>
      <c r="AU100" s="1" t="n">
        <v>25</v>
      </c>
      <c r="AV100" s="1" t="n">
        <f aca="false">COUNTIF($C$3:$C$52,TRUNC($BE100))</f>
        <v>0</v>
      </c>
      <c r="AW100" s="1" t="n">
        <f aca="false">IF($AZ100="INGET FIKA",1,0)</f>
        <v>0</v>
      </c>
      <c r="AX100" s="1" t="str">
        <f aca="false">IF(AND($AV100=1,$AW100=0),VLOOKUP(TRUNC($BE100),$C$3:$AJ$52,33,FALSE()),AZ100)</f>
        <v/>
      </c>
      <c r="AZ100" s="4" t="str">
        <f aca="false">IF($AU100&lt;=$BA$75,IF($BA100="","INGET FIKA",$BA100),"")</f>
        <v/>
      </c>
      <c r="BA100" s="2" t="str">
        <f aca="false">BF100&amp;BG100&amp;BH100&amp;BI100&amp;BJ100&amp;BK100&amp;BL100&amp;BM100&amp;BN100&amp;BO100&amp;BP100&amp;BQ100&amp;BR100&amp;BS100&amp;BT100&amp;BU100&amp;BV100&amp;BW100&amp;BX100&amp;BY100&amp;BZ100&amp;CA100&amp;CB100&amp;CC100&amp;CD100&amp;CE100&amp;CF100&amp;CG100&amp;CH100&amp;CI100&amp;CJ100&amp;CK100&amp;CL100&amp;CM100&amp;CN100&amp;CO100&amp;CP100&amp;CQ100&amp;CR100&amp;CS100&amp;CT100&amp;CU100&amp;CV100&amp;CW100&amp;CX100&amp;CY100&amp;CZ100&amp;DA100&amp;DB100&amp;DC100</f>
        <v/>
      </c>
      <c r="BB100" s="33" t="n">
        <f aca="false">1+INT((BE100-DATE(YEAR(BE100+4-WEEKDAY(BE100+6)),1,5)+WEEKDAY(DATE(YEAR(BE100+4-WEEKDAY(BE100+6)),1,3)))/7)</f>
        <v>2</v>
      </c>
      <c r="BD100" s="1" t="n">
        <v>168</v>
      </c>
      <c r="BE100" s="97" t="n">
        <f aca="true">(NOW()+IF((TODAY()+5-WEEKDAY(NOW(),2)+$AL$3-NOW())&gt;0,(TODAY()+5-WEEKDAY(NOW(),2)+$AL$3-NOW()),7+(TODAY()+5-WEEKDAY(NOW(),2)+$AL$3-NOW())))+BD100</f>
        <v>46402.5833333333</v>
      </c>
      <c r="BF100" s="106" t="str">
        <f aca="false">IF(AND(VLOOKUP(BF$75,Frånvaro!$B$3:$BC$52,$BB100+1,FALSE())="",COUNTIF(BF$76:BF99,BF$75)=0),BF$75,"")</f>
        <v/>
      </c>
      <c r="BG100" s="12" t="str">
        <f aca="false">IF(AND(VLOOKUP(BG$75,Frånvaro!$B$3:$BC$52,$BB100+1,FALSE())="",COUNTIF(BG$76:BG99,BG$75)=0,COUNTBLANK($BE100:BF100)=BG$74),BG$75,"")</f>
        <v/>
      </c>
      <c r="BH100" s="12" t="str">
        <f aca="false">IF(AND(VLOOKUP(BH$75,Frånvaro!$B$3:$BC$52,$BB100+1,FALSE())="",COUNTIF(BH$76:BH99,BH$75)=0,COUNTBLANK($BE100:BG100)=BH$74),BH$75,"")</f>
        <v/>
      </c>
      <c r="BI100" s="12" t="str">
        <f aca="false">IF(AND(VLOOKUP(BI$75,Frånvaro!$B$3:$BC$52,$BB100+1,FALSE())="",COUNTIF(BI$76:BI99,BI$75)=0,COUNTBLANK($BE100:BH100)=BI$74),BI$75,"")</f>
        <v/>
      </c>
      <c r="BJ100" s="12" t="str">
        <f aca="false">IF(AND(VLOOKUP(BJ$75,Frånvaro!$B$3:$BC$52,$BB100+1,FALSE())="",COUNTIF(BJ$76:BJ99,BJ$75)=0,COUNTBLANK($BE100:BI100)=BJ$74),BJ$75,"")</f>
        <v/>
      </c>
      <c r="BK100" s="12" t="str">
        <f aca="false">IF(AND(VLOOKUP(BK$75,Frånvaro!$B$3:$BC$52,$BB100+1,FALSE())="",COUNTIF(BK$76:BK99,BK$75)=0,COUNTBLANK($BE100:BJ100)=BK$74),BK$75,"")</f>
        <v/>
      </c>
      <c r="BL100" s="12" t="str">
        <f aca="false">IF(AND(VLOOKUP(BL$75,Frånvaro!$B$3:$BC$52,$BB100+1,FALSE())="",COUNTIF(BL$76:BL99,BL$75)=0,COUNTBLANK($BE100:BK100)=BL$74),BL$75,"")</f>
        <v/>
      </c>
      <c r="BM100" s="12" t="str">
        <f aca="false">IF(AND(VLOOKUP(BM$75,Frånvaro!$B$3:$BC$52,$BB100+1,FALSE())="",COUNTIF(BM$76:BM99,BM$75)=0,COUNTBLANK($BE100:BL100)=BM$74),BM$75,"")</f>
        <v/>
      </c>
      <c r="BN100" s="12" t="str">
        <f aca="false">IF(AND(VLOOKUP(BN$75,Frånvaro!$B$3:$BC$52,$BB100+1,FALSE())="",COUNTIF(BN$76:BN99,BN$75)=0,COUNTBLANK($BE100:BM100)=BN$74),BN$75,"")</f>
        <v/>
      </c>
      <c r="BO100" s="12" t="str">
        <f aca="false">IF(AND(VLOOKUP(BO$75,Frånvaro!$B$3:$BC$52,$BB100+1,FALSE())="",COUNTIF(BO$76:BO99,BO$75)=0,COUNTBLANK($BE100:BN100)=BO$74),BO$75,"")</f>
        <v/>
      </c>
      <c r="BP100" s="12" t="str">
        <f aca="false">IF(AND(VLOOKUP(BP$75,Frånvaro!$B$3:$BC$52,$BB100+1,FALSE())="",COUNTIF(BP$76:BP99,BP$75)=0,COUNTBLANK($BE100:BO100)=BP$74),BP$75,"")</f>
        <v/>
      </c>
      <c r="BQ100" s="12" t="str">
        <f aca="false">IF(AND(VLOOKUP(BQ$75,Frånvaro!$B$3:$BC$52,$BB100+1,FALSE())="",COUNTIF(BQ$76:BQ99,BQ$75)=0,COUNTBLANK($BE100:BP100)=BQ$74),BQ$75,"")</f>
        <v/>
      </c>
      <c r="BR100" s="12" t="str">
        <f aca="false">IF(AND(VLOOKUP(BR$75,Frånvaro!$B$3:$BC$52,$BB100+1,FALSE())="",COUNTIF(BR$76:BR99,BR$75)=0,COUNTBLANK($BE100:BQ100)=BR$74),BR$75,"")</f>
        <v/>
      </c>
      <c r="BS100" s="12" t="str">
        <f aca="false">IF(AND(VLOOKUP(BS$75,Frånvaro!$B$3:$BC$52,$BB100+1,FALSE())="",COUNTIF(BS$76:BS99,BS$75)=0,COUNTBLANK($BE100:BR100)=BS$74),BS$75,"")</f>
        <v/>
      </c>
      <c r="BT100" s="12" t="str">
        <f aca="false">IF(AND(VLOOKUP(BT$75,Frånvaro!$B$3:$BC$52,$BB100+1,FALSE())="",COUNTIF(BT$76:BT99,BT$75)=0,COUNTBLANK($BE100:BS100)=BT$74),BT$75,"")</f>
        <v/>
      </c>
      <c r="BU100" s="12" t="str">
        <f aca="false">IF(AND(VLOOKUP(BU$75,Frånvaro!$B$3:$BC$52,$BB100+1,FALSE())="",COUNTIF(BU$76:BU99,BU$75)=0,COUNTBLANK($BE100:BT100)=BU$74),BU$75,"")</f>
        <v/>
      </c>
      <c r="BV100" s="12" t="str">
        <f aca="false">IF(AND(VLOOKUP(BV$75,Frånvaro!$B$3:$BC$52,$BB100+1,FALSE())="",COUNTIF(BV$76:BV99,BV$75)=0,COUNTBLANK($BE100:BU100)=BV$74),BV$75,"")</f>
        <v/>
      </c>
      <c r="BW100" s="12" t="str">
        <f aca="false">IF(AND(VLOOKUP(BW$75,Frånvaro!$B$3:$BC$52,$BB100+1,FALSE())="",COUNTIF(BW$76:BW99,BW$75)=0,COUNTBLANK($BE100:BV100)=BW$74),BW$75,"")</f>
        <v/>
      </c>
      <c r="BX100" s="12" t="str">
        <f aca="false">IF(AND(VLOOKUP(BX$75,Frånvaro!$B$3:$BC$52,$BB100+1,FALSE())="",COUNTIF(BX$76:BX99,BX$75)=0,COUNTBLANK($BE100:BW100)=BX$74),BX$75,"")</f>
        <v/>
      </c>
      <c r="BY100" s="12" t="str">
        <f aca="false">IF(AND(VLOOKUP(BY$75,Frånvaro!$B$3:$BC$52,$BB100+1,FALSE())="",COUNTIF(BY$76:BY99,BY$75)=0,COUNTBLANK($BE100:BX100)=BY$74),BY$75,"")</f>
        <v/>
      </c>
      <c r="BZ100" s="12" t="str">
        <f aca="false">IF(AND(VLOOKUP(BZ$75,Frånvaro!$B$3:$BC$52,$BB100+1,FALSE())="",COUNTIF(BZ$76:BZ99,BZ$75)=0,COUNTBLANK($BE100:BY100)=BZ$74),BZ$75,"")</f>
        <v/>
      </c>
      <c r="CA100" s="12" t="str">
        <f aca="false">IF(AND(VLOOKUP(CA$75,Frånvaro!$B$3:$BC$52,$BB100+1,FALSE())="",COUNTIF(CA$76:CA99,CA$75)=0,COUNTBLANK($BE100:BZ100)=CA$74),CA$75,"")</f>
        <v/>
      </c>
      <c r="CB100" s="12" t="str">
        <f aca="false">IF(AND(VLOOKUP(CB$75,Frånvaro!$B$3:$BC$52,$BB100+1,FALSE())="",COUNTIF(CB$76:CB99,CB$75)=0,COUNTBLANK($BE100:CA100)=CB$74),CB$75,"")</f>
        <v/>
      </c>
      <c r="CC100" s="12" t="str">
        <f aca="false">IF(AND(VLOOKUP(CC$75,Frånvaro!$B$3:$BC$52,$BB100+1,FALSE())="",COUNTIF(CC$76:CC99,CC$75)=0,COUNTBLANK($BE100:CB100)=CC$74),CC$75,"")</f>
        <v/>
      </c>
      <c r="CD100" s="12" t="str">
        <f aca="false">IF(AND(VLOOKUP(CD$75,Frånvaro!$B$3:$BC$52,$BB100+1,FALSE())="",COUNTIF(CD$76:CD99,CD$75)=0,COUNTBLANK($BE100:CC100)=CD$74),CD$75,"")</f>
        <v/>
      </c>
      <c r="CE100" s="12" t="str">
        <f aca="false">IF(AND(VLOOKUP(CE$75,Frånvaro!$B$3:$BC$52,$BB100+1,FALSE())="",COUNTIF(CE$76:CE99,CE$75)=0,COUNTBLANK($BE100:CD100)=CE$74),CE$75,"")</f>
        <v/>
      </c>
      <c r="CF100" s="12" t="str">
        <f aca="false">IF(AND(VLOOKUP(CF$75,Frånvaro!$B$3:$BC$52,$BB100+1,FALSE())="",COUNTIF(CF$76:CF99,CF$75)=0,COUNTBLANK($BE100:CE100)=CF$74),CF$75,"")</f>
        <v/>
      </c>
      <c r="CG100" s="12" t="str">
        <f aca="false">IF(AND(VLOOKUP(CG$75,Frånvaro!$B$3:$BC$52,$BB100+1,FALSE())="",COUNTIF(CG$76:CG99,CG$75)=0,COUNTBLANK($BE100:CF100)=CG$74),CG$75,"")</f>
        <v/>
      </c>
      <c r="CH100" s="12" t="str">
        <f aca="false">IF(AND(VLOOKUP(CH$75,Frånvaro!$B$3:$BC$52,$BB100+1,FALSE())="",COUNTIF(CH$76:CH99,CH$75)=0,COUNTBLANK($BE100:CG100)=CH$74),CH$75,"")</f>
        <v/>
      </c>
      <c r="CI100" s="12" t="str">
        <f aca="false">IF(AND(VLOOKUP(CI$75,Frånvaro!$B$3:$BC$52,$BB100+1,FALSE())="",COUNTIF(CI$76:CI99,CI$75)=0,COUNTBLANK($BE100:CH100)=CI$74),CI$75,"")</f>
        <v/>
      </c>
      <c r="CJ100" s="12" t="str">
        <f aca="false">IF(AND(VLOOKUP(CJ$75,Frånvaro!$B$3:$BC$52,$BB100+1,FALSE())="",COUNTIF(CJ$76:CJ99,CJ$75)=0,COUNTBLANK($BE100:CI100)=CJ$74),CJ$75,"")</f>
        <v/>
      </c>
      <c r="CK100" s="12" t="str">
        <f aca="false">IF(AND(VLOOKUP(CK$75,Frånvaro!$B$3:$BC$52,$BB100+1,FALSE())="",COUNTIF(CK$76:CK99,CK$75)=0,COUNTBLANK($BE100:CJ100)=CK$74),CK$75,"")</f>
        <v/>
      </c>
      <c r="CL100" s="12" t="str">
        <f aca="false">IF(AND(VLOOKUP(CL$75,Frånvaro!$B$3:$BC$52,$BB100+1,FALSE())="",COUNTIF(CL$76:CL99,CL$75)=0,COUNTBLANK($BE100:CK100)=CL$74),CL$75,"")</f>
        <v/>
      </c>
      <c r="CM100" s="12" t="str">
        <f aca="false">IF(AND(VLOOKUP(CM$75,Frånvaro!$B$3:$BC$52,$BB100+1,FALSE())="",COUNTIF(CM$76:CM99,CM$75)=0,COUNTBLANK($BE100:CL100)=CM$74),CM$75,"")</f>
        <v/>
      </c>
      <c r="CN100" s="12" t="str">
        <f aca="false">IF(AND(VLOOKUP(CN$75,Frånvaro!$B$3:$BC$52,$BB100+1,FALSE())="",COUNTIF(CN$76:CN99,CN$75)=0,COUNTBLANK($BE100:CM100)=CN$74),CN$75,"")</f>
        <v/>
      </c>
      <c r="CO100" s="12" t="str">
        <f aca="false">IF(AND(VLOOKUP(CO$75,Frånvaro!$B$3:$BC$52,$BB100+1,FALSE())="",COUNTIF(CO$76:CO99,CO$75)=0,COUNTBLANK($BE100:CN100)=CO$74),CO$75,"")</f>
        <v/>
      </c>
      <c r="CP100" s="12" t="str">
        <f aca="false">IF(AND(VLOOKUP(CP$75,Frånvaro!$B$3:$BC$52,$BB100+1,FALSE())="",COUNTIF(CP$76:CP99,CP$75)=0,COUNTBLANK($BE100:CO100)=CP$74),CP$75,"")</f>
        <v/>
      </c>
      <c r="CQ100" s="12" t="str">
        <f aca="false">IF(AND(VLOOKUP(CQ$75,Frånvaro!$B$3:$BC$52,$BB100+1,FALSE())="",COUNTIF(CQ$76:CQ99,CQ$75)=0,COUNTBLANK($BE100:CP100)=CQ$74),CQ$75,"")</f>
        <v/>
      </c>
      <c r="CR100" s="12" t="str">
        <f aca="false">IF(AND(VLOOKUP(CR$75,Frånvaro!$B$3:$BC$52,$BB100+1,FALSE())="",COUNTIF(CR$76:CR99,CR$75)=0,COUNTBLANK($BE100:CQ100)=CR$74),CR$75,"")</f>
        <v/>
      </c>
      <c r="CS100" s="12" t="str">
        <f aca="false">IF(AND(VLOOKUP(CS$75,Frånvaro!$B$3:$BC$52,$BB100+1,FALSE())="",COUNTIF(CS$76:CS99,CS$75)=0,COUNTBLANK($BE100:CR100)=CS$74),CS$75,"")</f>
        <v/>
      </c>
      <c r="CT100" s="12" t="str">
        <f aca="false">IF(AND(VLOOKUP(CT$75,Frånvaro!$B$3:$BC$52,$BB100+1,FALSE())="",COUNTIF(CT$76:CT99,CT$75)=0,COUNTBLANK($BE100:CS100)=CT$74),CT$75,"")</f>
        <v/>
      </c>
      <c r="CU100" s="12" t="str">
        <f aca="false">IF(AND(VLOOKUP(CU$75,Frånvaro!$B$3:$BC$52,$BB100+1,FALSE())="",COUNTIF(CU$76:CU99,CU$75)=0,COUNTBLANK($BE100:CT100)=CU$74),CU$75,"")</f>
        <v/>
      </c>
      <c r="CV100" s="12" t="str">
        <f aca="false">IF(AND(VLOOKUP(CV$75,Frånvaro!$B$3:$BC$52,$BB100+1,FALSE())="",COUNTIF(CV$76:CV99,CV$75)=0,COUNTBLANK($BE100:CU100)=CV$74),CV$75,"")</f>
        <v/>
      </c>
      <c r="CW100" s="12" t="str">
        <f aca="false">IF(AND(VLOOKUP(CW$75,Frånvaro!$B$3:$BC$52,$BB100+1,FALSE())="",COUNTIF(CW$76:CW99,CW$75)=0,COUNTBLANK($BE100:CV100)=CW$74),CW$75,"")</f>
        <v/>
      </c>
      <c r="CX100" s="12" t="str">
        <f aca="false">IF(AND(VLOOKUP(CX$75,Frånvaro!$B$3:$BC$52,$BB100+1,FALSE())="",COUNTIF(CX$76:CX99,CX$75)=0,COUNTBLANK($BE100:CW100)=CX$74),CX$75,"")</f>
        <v/>
      </c>
      <c r="CY100" s="12" t="str">
        <f aca="false">IF(AND(VLOOKUP(CY$75,Frånvaro!$B$3:$BC$52,$BB100+1,FALSE())="",COUNTIF(CY$76:CY99,CY$75)=0,COUNTBLANK($BE100:CX100)=CY$74),CY$75,"")</f>
        <v/>
      </c>
      <c r="CZ100" s="12" t="str">
        <f aca="false">IF(AND(VLOOKUP(CZ$75,Frånvaro!$B$3:$BC$52,$BB100+1,FALSE())="",COUNTIF(CZ$76:CZ99,CZ$75)=0,COUNTBLANK($BE100:CY100)=CZ$74),CZ$75,"")</f>
        <v/>
      </c>
      <c r="DA100" s="12" t="str">
        <f aca="false">IF(AND(VLOOKUP(DA$75,Frånvaro!$B$3:$BC$52,$BB100+1,FALSE())="",COUNTIF(DA$76:DA99,DA$75)=0,COUNTBLANK($BE100:CZ100)=DA$74),DA$75,"")</f>
        <v/>
      </c>
      <c r="DB100" s="12" t="str">
        <f aca="false">IF(AND(VLOOKUP(DB$75,Frånvaro!$B$3:$BC$52,$BB100+1,FALSE())="",COUNTIF(DB$76:DB99,DB$75)=0,COUNTBLANK($BE100:DA100)=DB$74),DB$75,"")</f>
        <v/>
      </c>
      <c r="DC100" s="12" t="str">
        <f aca="false">IF(AND(VLOOKUP(DC$75,Frånvaro!$B$3:$BC$52,$BB100+1,FALSE())="",COUNTIF(DC$76:DC99,DC$75)=0,COUNTBLANK($BE100:DB100)=DC$74),DC$75,"")</f>
        <v/>
      </c>
    </row>
    <row r="101" customFormat="false" ht="12.75" hidden="false" customHeight="false" outlineLevel="0" collapsed="false">
      <c r="T101" s="3"/>
      <c r="U101" s="3"/>
      <c r="V101" s="3"/>
      <c r="W101" s="3"/>
      <c r="X101" s="3"/>
      <c r="Y101" s="3"/>
      <c r="Z101" s="3"/>
      <c r="AD101" s="1" t="n">
        <v>46</v>
      </c>
      <c r="AE101" s="1" t="str">
        <f aca="false">IF(VLOOKUP(ROW($U48)-2,$A$3:$B$52,2,FALSE())=0,"",AX121)</f>
        <v/>
      </c>
      <c r="AF101" s="43" t="n">
        <f aca="true">(NOW()+IF((TODAY()+5-WEEKDAY(NOW(),2)+$AL$3-NOW())&gt;0,(TODAY()+5-WEEKDAY(NOW(),2)+$AL$3-NOW()),7+(TODAY()+5-WEEKDAY(NOW(),2)+$AL$3-NOW())))+AH101</f>
        <v>46549.5833333332</v>
      </c>
      <c r="AG101" s="58" t="n">
        <f aca="false">1+INT((AF101-DATE(YEAR(AF101+4-WEEKDAY(AF101+6)),1,5)+WEEKDAY(DATE(YEAR(AF101+4-WEEKDAY(AF101+6)),1,3)))/7)</f>
        <v>23</v>
      </c>
      <c r="AH101" s="1" t="n">
        <v>315</v>
      </c>
      <c r="AJ101" s="43"/>
      <c r="AL101" s="57"/>
      <c r="AU101" s="1" t="n">
        <v>26</v>
      </c>
      <c r="AV101" s="1" t="n">
        <f aca="false">COUNTIF($C$3:$C$52,TRUNC($BE101))</f>
        <v>0</v>
      </c>
      <c r="AW101" s="1" t="n">
        <f aca="false">IF($AZ101="INGET FIKA",1,0)</f>
        <v>0</v>
      </c>
      <c r="AX101" s="1" t="str">
        <f aca="false">IF(AND($AV101=1,$AW101=0),VLOOKUP(TRUNC($BE101),$C$3:$AJ$52,33,FALSE()),AZ101)</f>
        <v/>
      </c>
      <c r="AZ101" s="4" t="str">
        <f aca="false">IF($AU101&lt;=$BA$75,IF($BA101="","INGET FIKA",$BA101),"")</f>
        <v/>
      </c>
      <c r="BA101" s="2" t="str">
        <f aca="false">BF101&amp;BG101&amp;BH101&amp;BI101&amp;BJ101&amp;BK101&amp;BL101&amp;BM101&amp;BN101&amp;BO101&amp;BP101&amp;BQ101&amp;BR101&amp;BS101&amp;BT101&amp;BU101&amp;BV101&amp;BW101&amp;BX101&amp;BY101&amp;BZ101&amp;CA101&amp;CB101&amp;CC101&amp;CD101&amp;CE101&amp;CF101&amp;CG101&amp;CH101&amp;CI101&amp;CJ101&amp;CK101&amp;CL101&amp;CM101&amp;CN101&amp;CO101&amp;CP101&amp;CQ101&amp;CR101&amp;CS101&amp;CT101&amp;CU101&amp;CV101&amp;CW101&amp;CX101&amp;CY101&amp;CZ101&amp;DA101&amp;DB101&amp;DC101</f>
        <v/>
      </c>
      <c r="BB101" s="33" t="n">
        <f aca="false">1+INT((BE101-DATE(YEAR(BE101+4-WEEKDAY(BE101+6)),1,5)+WEEKDAY(DATE(YEAR(BE101+4-WEEKDAY(BE101+6)),1,3)))/7)</f>
        <v>3</v>
      </c>
      <c r="BD101" s="1" t="n">
        <v>175</v>
      </c>
      <c r="BE101" s="97" t="n">
        <f aca="true">(NOW()+IF((TODAY()+5-WEEKDAY(NOW(),2)+$AL$3-NOW())&gt;0,(TODAY()+5-WEEKDAY(NOW(),2)+$AL$3-NOW()),7+(TODAY()+5-WEEKDAY(NOW(),2)+$AL$3-NOW())))+BD101</f>
        <v>46409.5833333333</v>
      </c>
      <c r="BF101" s="106" t="str">
        <f aca="false">IF(AND(VLOOKUP(BF$75,Frånvaro!$B$3:$BC$52,$BB101+1,FALSE())="",COUNTIF(BF$76:BF100,BF$75)=0),BF$75,"")</f>
        <v/>
      </c>
      <c r="BG101" s="12" t="str">
        <f aca="false">IF(AND(VLOOKUP(BG$75,Frånvaro!$B$3:$BC$52,$BB101+1,FALSE())="",COUNTIF(BG$76:BG100,BG$75)=0,COUNTBLANK($BE101:BF101)=BG$74),BG$75,"")</f>
        <v/>
      </c>
      <c r="BH101" s="12" t="str">
        <f aca="false">IF(AND(VLOOKUP(BH$75,Frånvaro!$B$3:$BC$52,$BB101+1,FALSE())="",COUNTIF(BH$76:BH100,BH$75)=0,COUNTBLANK($BE101:BG101)=BH$74),BH$75,"")</f>
        <v/>
      </c>
      <c r="BI101" s="12" t="str">
        <f aca="false">IF(AND(VLOOKUP(BI$75,Frånvaro!$B$3:$BC$52,$BB101+1,FALSE())="",COUNTIF(BI$76:BI100,BI$75)=0,COUNTBLANK($BE101:BH101)=BI$74),BI$75,"")</f>
        <v/>
      </c>
      <c r="BJ101" s="12" t="str">
        <f aca="false">IF(AND(VLOOKUP(BJ$75,Frånvaro!$B$3:$BC$52,$BB101+1,FALSE())="",COUNTIF(BJ$76:BJ100,BJ$75)=0,COUNTBLANK($BE101:BI101)=BJ$74),BJ$75,"")</f>
        <v/>
      </c>
      <c r="BK101" s="12" t="str">
        <f aca="false">IF(AND(VLOOKUP(BK$75,Frånvaro!$B$3:$BC$52,$BB101+1,FALSE())="",COUNTIF(BK$76:BK100,BK$75)=0,COUNTBLANK($BE101:BJ101)=BK$74),BK$75,"")</f>
        <v/>
      </c>
      <c r="BL101" s="12" t="str">
        <f aca="false">IF(AND(VLOOKUP(BL$75,Frånvaro!$B$3:$BC$52,$BB101+1,FALSE())="",COUNTIF(BL$76:BL100,BL$75)=0,COUNTBLANK($BE101:BK101)=BL$74),BL$75,"")</f>
        <v/>
      </c>
      <c r="BM101" s="12" t="str">
        <f aca="false">IF(AND(VLOOKUP(BM$75,Frånvaro!$B$3:$BC$52,$BB101+1,FALSE())="",COUNTIF(BM$76:BM100,BM$75)=0,COUNTBLANK($BE101:BL101)=BM$74),BM$75,"")</f>
        <v/>
      </c>
      <c r="BN101" s="12" t="str">
        <f aca="false">IF(AND(VLOOKUP(BN$75,Frånvaro!$B$3:$BC$52,$BB101+1,FALSE())="",COUNTIF(BN$76:BN100,BN$75)=0,COUNTBLANK($BE101:BM101)=BN$74),BN$75,"")</f>
        <v/>
      </c>
      <c r="BO101" s="12" t="str">
        <f aca="false">IF(AND(VLOOKUP(BO$75,Frånvaro!$B$3:$BC$52,$BB101+1,FALSE())="",COUNTIF(BO$76:BO100,BO$75)=0,COUNTBLANK($BE101:BN101)=BO$74),BO$75,"")</f>
        <v/>
      </c>
      <c r="BP101" s="12" t="str">
        <f aca="false">IF(AND(VLOOKUP(BP$75,Frånvaro!$B$3:$BC$52,$BB101+1,FALSE())="",COUNTIF(BP$76:BP100,BP$75)=0,COUNTBLANK($BE101:BO101)=BP$74),BP$75,"")</f>
        <v/>
      </c>
      <c r="BQ101" s="12" t="str">
        <f aca="false">IF(AND(VLOOKUP(BQ$75,Frånvaro!$B$3:$BC$52,$BB101+1,FALSE())="",COUNTIF(BQ$76:BQ100,BQ$75)=0,COUNTBLANK($BE101:BP101)=BQ$74),BQ$75,"")</f>
        <v/>
      </c>
      <c r="BR101" s="12" t="str">
        <f aca="false">IF(AND(VLOOKUP(BR$75,Frånvaro!$B$3:$BC$52,$BB101+1,FALSE())="",COUNTIF(BR$76:BR100,BR$75)=0,COUNTBLANK($BE101:BQ101)=BR$74),BR$75,"")</f>
        <v/>
      </c>
      <c r="BS101" s="12" t="str">
        <f aca="false">IF(AND(VLOOKUP(BS$75,Frånvaro!$B$3:$BC$52,$BB101+1,FALSE())="",COUNTIF(BS$76:BS100,BS$75)=0,COUNTBLANK($BE101:BR101)=BS$74),BS$75,"")</f>
        <v/>
      </c>
      <c r="BT101" s="12" t="str">
        <f aca="false">IF(AND(VLOOKUP(BT$75,Frånvaro!$B$3:$BC$52,$BB101+1,FALSE())="",COUNTIF(BT$76:BT100,BT$75)=0,COUNTBLANK($BE101:BS101)=BT$74),BT$75,"")</f>
        <v/>
      </c>
      <c r="BU101" s="12" t="str">
        <f aca="false">IF(AND(VLOOKUP(BU$75,Frånvaro!$B$3:$BC$52,$BB101+1,FALSE())="",COUNTIF(BU$76:BU100,BU$75)=0,COUNTBLANK($BE101:BT101)=BU$74),BU$75,"")</f>
        <v/>
      </c>
      <c r="BV101" s="12" t="str">
        <f aca="false">IF(AND(VLOOKUP(BV$75,Frånvaro!$B$3:$BC$52,$BB101+1,FALSE())="",COUNTIF(BV$76:BV100,BV$75)=0,COUNTBLANK($BE101:BU101)=BV$74),BV$75,"")</f>
        <v/>
      </c>
      <c r="BW101" s="12" t="str">
        <f aca="false">IF(AND(VLOOKUP(BW$75,Frånvaro!$B$3:$BC$52,$BB101+1,FALSE())="",COUNTIF(BW$76:BW100,BW$75)=0,COUNTBLANK($BE101:BV101)=BW$74),BW$75,"")</f>
        <v/>
      </c>
      <c r="BX101" s="12" t="str">
        <f aca="false">IF(AND(VLOOKUP(BX$75,Frånvaro!$B$3:$BC$52,$BB101+1,FALSE())="",COUNTIF(BX$76:BX100,BX$75)=0,COUNTBLANK($BE101:BW101)=BX$74),BX$75,"")</f>
        <v/>
      </c>
      <c r="BY101" s="12" t="str">
        <f aca="false">IF(AND(VLOOKUP(BY$75,Frånvaro!$B$3:$BC$52,$BB101+1,FALSE())="",COUNTIF(BY$76:BY100,BY$75)=0,COUNTBLANK($BE101:BX101)=BY$74),BY$75,"")</f>
        <v/>
      </c>
      <c r="BZ101" s="12" t="str">
        <f aca="false">IF(AND(VLOOKUP(BZ$75,Frånvaro!$B$3:$BC$52,$BB101+1,FALSE())="",COUNTIF(BZ$76:BZ100,BZ$75)=0,COUNTBLANK($BE101:BY101)=BZ$74),BZ$75,"")</f>
        <v/>
      </c>
      <c r="CA101" s="12" t="str">
        <f aca="false">IF(AND(VLOOKUP(CA$75,Frånvaro!$B$3:$BC$52,$BB101+1,FALSE())="",COUNTIF(CA$76:CA100,CA$75)=0,COUNTBLANK($BE101:BZ101)=CA$74),CA$75,"")</f>
        <v/>
      </c>
      <c r="CB101" s="12" t="str">
        <f aca="false">IF(AND(VLOOKUP(CB$75,Frånvaro!$B$3:$BC$52,$BB101+1,FALSE())="",COUNTIF(CB$76:CB100,CB$75)=0,COUNTBLANK($BE101:CA101)=CB$74),CB$75,"")</f>
        <v/>
      </c>
      <c r="CC101" s="12" t="str">
        <f aca="false">IF(AND(VLOOKUP(CC$75,Frånvaro!$B$3:$BC$52,$BB101+1,FALSE())="",COUNTIF(CC$76:CC100,CC$75)=0,COUNTBLANK($BE101:CB101)=CC$74),CC$75,"")</f>
        <v/>
      </c>
      <c r="CD101" s="12" t="str">
        <f aca="false">IF(AND(VLOOKUP(CD$75,Frånvaro!$B$3:$BC$52,$BB101+1,FALSE())="",COUNTIF(CD$76:CD100,CD$75)=0,COUNTBLANK($BE101:CC101)=CD$74),CD$75,"")</f>
        <v/>
      </c>
      <c r="CE101" s="12" t="str">
        <f aca="false">IF(AND(VLOOKUP(CE$75,Frånvaro!$B$3:$BC$52,$BB101+1,FALSE())="",COUNTIF(CE$76:CE100,CE$75)=0,COUNTBLANK($BE101:CD101)=CE$74),CE$75,"")</f>
        <v/>
      </c>
      <c r="CF101" s="12" t="str">
        <f aca="false">IF(AND(VLOOKUP(CF$75,Frånvaro!$B$3:$BC$52,$BB101+1,FALSE())="",COUNTIF(CF$76:CF100,CF$75)=0,COUNTBLANK($BE101:CE101)=CF$74),CF$75,"")</f>
        <v/>
      </c>
      <c r="CG101" s="12" t="str">
        <f aca="false">IF(AND(VLOOKUP(CG$75,Frånvaro!$B$3:$BC$52,$BB101+1,FALSE())="",COUNTIF(CG$76:CG100,CG$75)=0,COUNTBLANK($BE101:CF101)=CG$74),CG$75,"")</f>
        <v/>
      </c>
      <c r="CH101" s="12" t="str">
        <f aca="false">IF(AND(VLOOKUP(CH$75,Frånvaro!$B$3:$BC$52,$BB101+1,FALSE())="",COUNTIF(CH$76:CH100,CH$75)=0,COUNTBLANK($BE101:CG101)=CH$74),CH$75,"")</f>
        <v/>
      </c>
      <c r="CI101" s="12" t="str">
        <f aca="false">IF(AND(VLOOKUP(CI$75,Frånvaro!$B$3:$BC$52,$BB101+1,FALSE())="",COUNTIF(CI$76:CI100,CI$75)=0,COUNTBLANK($BE101:CH101)=CI$74),CI$75,"")</f>
        <v/>
      </c>
      <c r="CJ101" s="12" t="str">
        <f aca="false">IF(AND(VLOOKUP(CJ$75,Frånvaro!$B$3:$BC$52,$BB101+1,FALSE())="",COUNTIF(CJ$76:CJ100,CJ$75)=0,COUNTBLANK($BE101:CI101)=CJ$74),CJ$75,"")</f>
        <v/>
      </c>
      <c r="CK101" s="12" t="str">
        <f aca="false">IF(AND(VLOOKUP(CK$75,Frånvaro!$B$3:$BC$52,$BB101+1,FALSE())="",COUNTIF(CK$76:CK100,CK$75)=0,COUNTBLANK($BE101:CJ101)=CK$74),CK$75,"")</f>
        <v/>
      </c>
      <c r="CL101" s="12" t="str">
        <f aca="false">IF(AND(VLOOKUP(CL$75,Frånvaro!$B$3:$BC$52,$BB101+1,FALSE())="",COUNTIF(CL$76:CL100,CL$75)=0,COUNTBLANK($BE101:CK101)=CL$74),CL$75,"")</f>
        <v/>
      </c>
      <c r="CM101" s="12" t="str">
        <f aca="false">IF(AND(VLOOKUP(CM$75,Frånvaro!$B$3:$BC$52,$BB101+1,FALSE())="",COUNTIF(CM$76:CM100,CM$75)=0,COUNTBLANK($BE101:CL101)=CM$74),CM$75,"")</f>
        <v/>
      </c>
      <c r="CN101" s="12" t="str">
        <f aca="false">IF(AND(VLOOKUP(CN$75,Frånvaro!$B$3:$BC$52,$BB101+1,FALSE())="",COUNTIF(CN$76:CN100,CN$75)=0,COUNTBLANK($BE101:CM101)=CN$74),CN$75,"")</f>
        <v/>
      </c>
      <c r="CO101" s="12" t="str">
        <f aca="false">IF(AND(VLOOKUP(CO$75,Frånvaro!$B$3:$BC$52,$BB101+1,FALSE())="",COUNTIF(CO$76:CO100,CO$75)=0,COUNTBLANK($BE101:CN101)=CO$74),CO$75,"")</f>
        <v/>
      </c>
      <c r="CP101" s="12" t="str">
        <f aca="false">IF(AND(VLOOKUP(CP$75,Frånvaro!$B$3:$BC$52,$BB101+1,FALSE())="",COUNTIF(CP$76:CP100,CP$75)=0,COUNTBLANK($BE101:CO101)=CP$74),CP$75,"")</f>
        <v/>
      </c>
      <c r="CQ101" s="12" t="str">
        <f aca="false">IF(AND(VLOOKUP(CQ$75,Frånvaro!$B$3:$BC$52,$BB101+1,FALSE())="",COUNTIF(CQ$76:CQ100,CQ$75)=0,COUNTBLANK($BE101:CP101)=CQ$74),CQ$75,"")</f>
        <v/>
      </c>
      <c r="CR101" s="12" t="str">
        <f aca="false">IF(AND(VLOOKUP(CR$75,Frånvaro!$B$3:$BC$52,$BB101+1,FALSE())="",COUNTIF(CR$76:CR100,CR$75)=0,COUNTBLANK($BE101:CQ101)=CR$74),CR$75,"")</f>
        <v/>
      </c>
      <c r="CS101" s="12" t="str">
        <f aca="false">IF(AND(VLOOKUP(CS$75,Frånvaro!$B$3:$BC$52,$BB101+1,FALSE())="",COUNTIF(CS$76:CS100,CS$75)=0,COUNTBLANK($BE101:CR101)=CS$74),CS$75,"")</f>
        <v/>
      </c>
      <c r="CT101" s="12" t="str">
        <f aca="false">IF(AND(VLOOKUP(CT$75,Frånvaro!$B$3:$BC$52,$BB101+1,FALSE())="",COUNTIF(CT$76:CT100,CT$75)=0,COUNTBLANK($BE101:CS101)=CT$74),CT$75,"")</f>
        <v/>
      </c>
      <c r="CU101" s="12" t="str">
        <f aca="false">IF(AND(VLOOKUP(CU$75,Frånvaro!$B$3:$BC$52,$BB101+1,FALSE())="",COUNTIF(CU$76:CU100,CU$75)=0,COUNTBLANK($BE101:CT101)=CU$74),CU$75,"")</f>
        <v/>
      </c>
      <c r="CV101" s="12" t="str">
        <f aca="false">IF(AND(VLOOKUP(CV$75,Frånvaro!$B$3:$BC$52,$BB101+1,FALSE())="",COUNTIF(CV$76:CV100,CV$75)=0,COUNTBLANK($BE101:CU101)=CV$74),CV$75,"")</f>
        <v/>
      </c>
      <c r="CW101" s="12" t="str">
        <f aca="false">IF(AND(VLOOKUP(CW$75,Frånvaro!$B$3:$BC$52,$BB101+1,FALSE())="",COUNTIF(CW$76:CW100,CW$75)=0,COUNTBLANK($BE101:CV101)=CW$74),CW$75,"")</f>
        <v/>
      </c>
      <c r="CX101" s="12" t="str">
        <f aca="false">IF(AND(VLOOKUP(CX$75,Frånvaro!$B$3:$BC$52,$BB101+1,FALSE())="",COUNTIF(CX$76:CX100,CX$75)=0,COUNTBLANK($BE101:CW101)=CX$74),CX$75,"")</f>
        <v/>
      </c>
      <c r="CY101" s="12" t="str">
        <f aca="false">IF(AND(VLOOKUP(CY$75,Frånvaro!$B$3:$BC$52,$BB101+1,FALSE())="",COUNTIF(CY$76:CY100,CY$75)=0,COUNTBLANK($BE101:CX101)=CY$74),CY$75,"")</f>
        <v/>
      </c>
      <c r="CZ101" s="12" t="str">
        <f aca="false">IF(AND(VLOOKUP(CZ$75,Frånvaro!$B$3:$BC$52,$BB101+1,FALSE())="",COUNTIF(CZ$76:CZ100,CZ$75)=0,COUNTBLANK($BE101:CY101)=CZ$74),CZ$75,"")</f>
        <v/>
      </c>
      <c r="DA101" s="12" t="str">
        <f aca="false">IF(AND(VLOOKUP(DA$75,Frånvaro!$B$3:$BC$52,$BB101+1,FALSE())="",COUNTIF(DA$76:DA100,DA$75)=0,COUNTBLANK($BE101:CZ101)=DA$74),DA$75,"")</f>
        <v/>
      </c>
      <c r="DB101" s="12" t="str">
        <f aca="false">IF(AND(VLOOKUP(DB$75,Frånvaro!$B$3:$BC$52,$BB101+1,FALSE())="",COUNTIF(DB$76:DB100,DB$75)=0,COUNTBLANK($BE101:DA101)=DB$74),DB$75,"")</f>
        <v/>
      </c>
      <c r="DC101" s="12" t="str">
        <f aca="false">IF(AND(VLOOKUP(DC$75,Frånvaro!$B$3:$BC$52,$BB101+1,FALSE())="",COUNTIF(DC$76:DC100,DC$75)=0,COUNTBLANK($BE101:DB101)=DC$74),DC$75,"")</f>
        <v/>
      </c>
    </row>
    <row r="102" customFormat="false" ht="12.75" hidden="false" customHeight="false" outlineLevel="0" collapsed="false">
      <c r="T102" s="3"/>
      <c r="U102" s="3"/>
      <c r="V102" s="3"/>
      <c r="W102" s="3"/>
      <c r="X102" s="3"/>
      <c r="Y102" s="3"/>
      <c r="Z102" s="3"/>
      <c r="AD102" s="1" t="n">
        <v>47</v>
      </c>
      <c r="AE102" s="1" t="str">
        <f aca="false">IF(VLOOKUP(ROW($U49)-2,$A$3:$B$52,2,FALSE())=0,"",AX122)</f>
        <v/>
      </c>
      <c r="AF102" s="43" t="n">
        <f aca="true">(NOW()+IF((TODAY()+5-WEEKDAY(NOW(),2)+$AL$3-NOW())&gt;0,(TODAY()+5-WEEKDAY(NOW(),2)+$AL$3-NOW()),7+(TODAY()+5-WEEKDAY(NOW(),2)+$AL$3-NOW())))+AH102</f>
        <v>46556.5833333332</v>
      </c>
      <c r="AG102" s="58" t="n">
        <f aca="false">1+INT((AF102-DATE(YEAR(AF102+4-WEEKDAY(AF102+6)),1,5)+WEEKDAY(DATE(YEAR(AF102+4-WEEKDAY(AF102+6)),1,3)))/7)</f>
        <v>24</v>
      </c>
      <c r="AH102" s="1" t="n">
        <v>322</v>
      </c>
      <c r="AJ102" s="43"/>
      <c r="AL102" s="57"/>
      <c r="AU102" s="1" t="n">
        <v>27</v>
      </c>
      <c r="AV102" s="1" t="n">
        <f aca="false">COUNTIF($C$3:$C$52,TRUNC($BE102))</f>
        <v>0</v>
      </c>
      <c r="AW102" s="1" t="n">
        <f aca="false">IF($AZ102="INGET FIKA",1,0)</f>
        <v>0</v>
      </c>
      <c r="AX102" s="1" t="str">
        <f aca="false">IF(AND($AV102=1,$AW102=0),VLOOKUP(TRUNC($BE102),$C$3:$AJ$52,33,FALSE()),AZ102)</f>
        <v/>
      </c>
      <c r="AZ102" s="4" t="str">
        <f aca="false">IF($AU102&lt;=$BA$75,IF($BA102="","INGET FIKA",$BA102),"")</f>
        <v/>
      </c>
      <c r="BA102" s="2" t="str">
        <f aca="false">BF102&amp;BG102&amp;BH102&amp;BI102&amp;BJ102&amp;BK102&amp;BL102&amp;BM102&amp;BN102&amp;BO102&amp;BP102&amp;BQ102&amp;BR102&amp;BS102&amp;BT102&amp;BU102&amp;BV102&amp;BW102&amp;BX102&amp;BY102&amp;BZ102&amp;CA102&amp;CB102&amp;CC102&amp;CD102&amp;CE102&amp;CF102&amp;CG102&amp;CH102&amp;CI102&amp;CJ102&amp;CK102&amp;CL102&amp;CM102&amp;CN102&amp;CO102&amp;CP102&amp;CQ102&amp;CR102&amp;CS102&amp;CT102&amp;CU102&amp;CV102&amp;CW102&amp;CX102&amp;CY102&amp;CZ102&amp;DA102&amp;DB102&amp;DC102</f>
        <v/>
      </c>
      <c r="BB102" s="33" t="n">
        <f aca="false">1+INT((BE102-DATE(YEAR(BE102+4-WEEKDAY(BE102+6)),1,5)+WEEKDAY(DATE(YEAR(BE102+4-WEEKDAY(BE102+6)),1,3)))/7)</f>
        <v>4</v>
      </c>
      <c r="BD102" s="1" t="n">
        <v>182</v>
      </c>
      <c r="BE102" s="97" t="n">
        <f aca="true">(NOW()+IF((TODAY()+5-WEEKDAY(NOW(),2)+$AL$3-NOW())&gt;0,(TODAY()+5-WEEKDAY(NOW(),2)+$AL$3-NOW()),7+(TODAY()+5-WEEKDAY(NOW(),2)+$AL$3-NOW())))+BD102</f>
        <v>46416.5833333333</v>
      </c>
      <c r="BF102" s="106" t="str">
        <f aca="false">IF(AND(VLOOKUP(BF$75,Frånvaro!$B$3:$BC$52,$BB102+1,FALSE())="",COUNTIF(BF$76:BF101,BF$75)=0),BF$75,"")</f>
        <v/>
      </c>
      <c r="BG102" s="12" t="str">
        <f aca="false">IF(AND(VLOOKUP(BG$75,Frånvaro!$B$3:$BC$52,$BB102+1,FALSE())="",COUNTIF(BG$76:BG101,BG$75)=0,COUNTBLANK($BE102:BF102)=BG$74),BG$75,"")</f>
        <v/>
      </c>
      <c r="BH102" s="12" t="str">
        <f aca="false">IF(AND(VLOOKUP(BH$75,Frånvaro!$B$3:$BC$52,$BB102+1,FALSE())="",COUNTIF(BH$76:BH101,BH$75)=0,COUNTBLANK($BE102:BG102)=BH$74),BH$75,"")</f>
        <v/>
      </c>
      <c r="BI102" s="12" t="str">
        <f aca="false">IF(AND(VLOOKUP(BI$75,Frånvaro!$B$3:$BC$52,$BB102+1,FALSE())="",COUNTIF(BI$76:BI101,BI$75)=0,COUNTBLANK($BE102:BH102)=BI$74),BI$75,"")</f>
        <v/>
      </c>
      <c r="BJ102" s="12" t="str">
        <f aca="false">IF(AND(VLOOKUP(BJ$75,Frånvaro!$B$3:$BC$52,$BB102+1,FALSE())="",COUNTIF(BJ$76:BJ101,BJ$75)=0,COUNTBLANK($BE102:BI102)=BJ$74),BJ$75,"")</f>
        <v/>
      </c>
      <c r="BK102" s="12" t="str">
        <f aca="false">IF(AND(VLOOKUP(BK$75,Frånvaro!$B$3:$BC$52,$BB102+1,FALSE())="",COUNTIF(BK$76:BK101,BK$75)=0,COUNTBLANK($BE102:BJ102)=BK$74),BK$75,"")</f>
        <v/>
      </c>
      <c r="BL102" s="12" t="str">
        <f aca="false">IF(AND(VLOOKUP(BL$75,Frånvaro!$B$3:$BC$52,$BB102+1,FALSE())="",COUNTIF(BL$76:BL101,BL$75)=0,COUNTBLANK($BE102:BK102)=BL$74),BL$75,"")</f>
        <v/>
      </c>
      <c r="BM102" s="12" t="str">
        <f aca="false">IF(AND(VLOOKUP(BM$75,Frånvaro!$B$3:$BC$52,$BB102+1,FALSE())="",COUNTIF(BM$76:BM101,BM$75)=0,COUNTBLANK($BE102:BL102)=BM$74),BM$75,"")</f>
        <v/>
      </c>
      <c r="BN102" s="12" t="str">
        <f aca="false">IF(AND(VLOOKUP(BN$75,Frånvaro!$B$3:$BC$52,$BB102+1,FALSE())="",COUNTIF(BN$76:BN101,BN$75)=0,COUNTBLANK($BE102:BM102)=BN$74),BN$75,"")</f>
        <v/>
      </c>
      <c r="BO102" s="12" t="str">
        <f aca="false">IF(AND(VLOOKUP(BO$75,Frånvaro!$B$3:$BC$52,$BB102+1,FALSE())="",COUNTIF(BO$76:BO101,BO$75)=0,COUNTBLANK($BE102:BN102)=BO$74),BO$75,"")</f>
        <v/>
      </c>
      <c r="BP102" s="12" t="str">
        <f aca="false">IF(AND(VLOOKUP(BP$75,Frånvaro!$B$3:$BC$52,$BB102+1,FALSE())="",COUNTIF(BP$76:BP101,BP$75)=0,COUNTBLANK($BE102:BO102)=BP$74),BP$75,"")</f>
        <v/>
      </c>
      <c r="BQ102" s="12" t="str">
        <f aca="false">IF(AND(VLOOKUP(BQ$75,Frånvaro!$B$3:$BC$52,$BB102+1,FALSE())="",COUNTIF(BQ$76:BQ101,BQ$75)=0,COUNTBLANK($BE102:BP102)=BQ$74),BQ$75,"")</f>
        <v/>
      </c>
      <c r="BR102" s="12" t="str">
        <f aca="false">IF(AND(VLOOKUP(BR$75,Frånvaro!$B$3:$BC$52,$BB102+1,FALSE())="",COUNTIF(BR$76:BR101,BR$75)=0,COUNTBLANK($BE102:BQ102)=BR$74),BR$75,"")</f>
        <v/>
      </c>
      <c r="BS102" s="12" t="str">
        <f aca="false">IF(AND(VLOOKUP(BS$75,Frånvaro!$B$3:$BC$52,$BB102+1,FALSE())="",COUNTIF(BS$76:BS101,BS$75)=0,COUNTBLANK($BE102:BR102)=BS$74),BS$75,"")</f>
        <v/>
      </c>
      <c r="BT102" s="12" t="str">
        <f aca="false">IF(AND(VLOOKUP(BT$75,Frånvaro!$B$3:$BC$52,$BB102+1,FALSE())="",COUNTIF(BT$76:BT101,BT$75)=0,COUNTBLANK($BE102:BS102)=BT$74),BT$75,"")</f>
        <v/>
      </c>
      <c r="BU102" s="12" t="str">
        <f aca="false">IF(AND(VLOOKUP(BU$75,Frånvaro!$B$3:$BC$52,$BB102+1,FALSE())="",COUNTIF(BU$76:BU101,BU$75)=0,COUNTBLANK($BE102:BT102)=BU$74),BU$75,"")</f>
        <v/>
      </c>
      <c r="BV102" s="12" t="str">
        <f aca="false">IF(AND(VLOOKUP(BV$75,Frånvaro!$B$3:$BC$52,$BB102+1,FALSE())="",COUNTIF(BV$76:BV101,BV$75)=0,COUNTBLANK($BE102:BU102)=BV$74),BV$75,"")</f>
        <v/>
      </c>
      <c r="BW102" s="12" t="str">
        <f aca="false">IF(AND(VLOOKUP(BW$75,Frånvaro!$B$3:$BC$52,$BB102+1,FALSE())="",COUNTIF(BW$76:BW101,BW$75)=0,COUNTBLANK($BE102:BV102)=BW$74),BW$75,"")</f>
        <v/>
      </c>
      <c r="BX102" s="12" t="str">
        <f aca="false">IF(AND(VLOOKUP(BX$75,Frånvaro!$B$3:$BC$52,$BB102+1,FALSE())="",COUNTIF(BX$76:BX101,BX$75)=0,COUNTBLANK($BE102:BW102)=BX$74),BX$75,"")</f>
        <v/>
      </c>
      <c r="BY102" s="12" t="str">
        <f aca="false">IF(AND(VLOOKUP(BY$75,Frånvaro!$B$3:$BC$52,$BB102+1,FALSE())="",COUNTIF(BY$76:BY101,BY$75)=0,COUNTBLANK($BE102:BX102)=BY$74),BY$75,"")</f>
        <v/>
      </c>
      <c r="BZ102" s="12" t="str">
        <f aca="false">IF(AND(VLOOKUP(BZ$75,Frånvaro!$B$3:$BC$52,$BB102+1,FALSE())="",COUNTIF(BZ$76:BZ101,BZ$75)=0,COUNTBLANK($BE102:BY102)=BZ$74),BZ$75,"")</f>
        <v/>
      </c>
      <c r="CA102" s="12" t="str">
        <f aca="false">IF(AND(VLOOKUP(CA$75,Frånvaro!$B$3:$BC$52,$BB102+1,FALSE())="",COUNTIF(CA$76:CA101,CA$75)=0,COUNTBLANK($BE102:BZ102)=CA$74),CA$75,"")</f>
        <v/>
      </c>
      <c r="CB102" s="12" t="str">
        <f aca="false">IF(AND(VLOOKUP(CB$75,Frånvaro!$B$3:$BC$52,$BB102+1,FALSE())="",COUNTIF(CB$76:CB101,CB$75)=0,COUNTBLANK($BE102:CA102)=CB$74),CB$75,"")</f>
        <v/>
      </c>
      <c r="CC102" s="12" t="str">
        <f aca="false">IF(AND(VLOOKUP(CC$75,Frånvaro!$B$3:$BC$52,$BB102+1,FALSE())="",COUNTIF(CC$76:CC101,CC$75)=0,COUNTBLANK($BE102:CB102)=CC$74),CC$75,"")</f>
        <v/>
      </c>
      <c r="CD102" s="12" t="str">
        <f aca="false">IF(AND(VLOOKUP(CD$75,Frånvaro!$B$3:$BC$52,$BB102+1,FALSE())="",COUNTIF(CD$76:CD101,CD$75)=0,COUNTBLANK($BE102:CC102)=CD$74),CD$75,"")</f>
        <v/>
      </c>
      <c r="CE102" s="12" t="str">
        <f aca="false">IF(AND(VLOOKUP(CE$75,Frånvaro!$B$3:$BC$52,$BB102+1,FALSE())="",COUNTIF(CE$76:CE101,CE$75)=0,COUNTBLANK($BE102:CD102)=CE$74),CE$75,"")</f>
        <v/>
      </c>
      <c r="CF102" s="12" t="str">
        <f aca="false">IF(AND(VLOOKUP(CF$75,Frånvaro!$B$3:$BC$52,$BB102+1,FALSE())="",COUNTIF(CF$76:CF101,CF$75)=0,COUNTBLANK($BE102:CE102)=CF$74),CF$75,"")</f>
        <v/>
      </c>
      <c r="CG102" s="12" t="str">
        <f aca="false">IF(AND(VLOOKUP(CG$75,Frånvaro!$B$3:$BC$52,$BB102+1,FALSE())="",COUNTIF(CG$76:CG101,CG$75)=0,COUNTBLANK($BE102:CF102)=CG$74),CG$75,"")</f>
        <v/>
      </c>
      <c r="CH102" s="12" t="str">
        <f aca="false">IF(AND(VLOOKUP(CH$75,Frånvaro!$B$3:$BC$52,$BB102+1,FALSE())="",COUNTIF(CH$76:CH101,CH$75)=0,COUNTBLANK($BE102:CG102)=CH$74),CH$75,"")</f>
        <v/>
      </c>
      <c r="CI102" s="12" t="str">
        <f aca="false">IF(AND(VLOOKUP(CI$75,Frånvaro!$B$3:$BC$52,$BB102+1,FALSE())="",COUNTIF(CI$76:CI101,CI$75)=0,COUNTBLANK($BE102:CH102)=CI$74),CI$75,"")</f>
        <v/>
      </c>
      <c r="CJ102" s="12" t="str">
        <f aca="false">IF(AND(VLOOKUP(CJ$75,Frånvaro!$B$3:$BC$52,$BB102+1,FALSE())="",COUNTIF(CJ$76:CJ101,CJ$75)=0,COUNTBLANK($BE102:CI102)=CJ$74),CJ$75,"")</f>
        <v/>
      </c>
      <c r="CK102" s="12" t="str">
        <f aca="false">IF(AND(VLOOKUP(CK$75,Frånvaro!$B$3:$BC$52,$BB102+1,FALSE())="",COUNTIF(CK$76:CK101,CK$75)=0,COUNTBLANK($BE102:CJ102)=CK$74),CK$75,"")</f>
        <v/>
      </c>
      <c r="CL102" s="12" t="str">
        <f aca="false">IF(AND(VLOOKUP(CL$75,Frånvaro!$B$3:$BC$52,$BB102+1,FALSE())="",COUNTIF(CL$76:CL101,CL$75)=0,COUNTBLANK($BE102:CK102)=CL$74),CL$75,"")</f>
        <v/>
      </c>
      <c r="CM102" s="12" t="str">
        <f aca="false">IF(AND(VLOOKUP(CM$75,Frånvaro!$B$3:$BC$52,$BB102+1,FALSE())="",COUNTIF(CM$76:CM101,CM$75)=0,COUNTBLANK($BE102:CL102)=CM$74),CM$75,"")</f>
        <v/>
      </c>
      <c r="CN102" s="12" t="str">
        <f aca="false">IF(AND(VLOOKUP(CN$75,Frånvaro!$B$3:$BC$52,$BB102+1,FALSE())="",COUNTIF(CN$76:CN101,CN$75)=0,COUNTBLANK($BE102:CM102)=CN$74),CN$75,"")</f>
        <v/>
      </c>
      <c r="CO102" s="12" t="str">
        <f aca="false">IF(AND(VLOOKUP(CO$75,Frånvaro!$B$3:$BC$52,$BB102+1,FALSE())="",COUNTIF(CO$76:CO101,CO$75)=0,COUNTBLANK($BE102:CN102)=CO$74),CO$75,"")</f>
        <v/>
      </c>
      <c r="CP102" s="12" t="str">
        <f aca="false">IF(AND(VLOOKUP(CP$75,Frånvaro!$B$3:$BC$52,$BB102+1,FALSE())="",COUNTIF(CP$76:CP101,CP$75)=0,COUNTBLANK($BE102:CO102)=CP$74),CP$75,"")</f>
        <v/>
      </c>
      <c r="CQ102" s="12" t="str">
        <f aca="false">IF(AND(VLOOKUP(CQ$75,Frånvaro!$B$3:$BC$52,$BB102+1,FALSE())="",COUNTIF(CQ$76:CQ101,CQ$75)=0,COUNTBLANK($BE102:CP102)=CQ$74),CQ$75,"")</f>
        <v/>
      </c>
      <c r="CR102" s="12" t="str">
        <f aca="false">IF(AND(VLOOKUP(CR$75,Frånvaro!$B$3:$BC$52,$BB102+1,FALSE())="",COUNTIF(CR$76:CR101,CR$75)=0,COUNTBLANK($BE102:CQ102)=CR$74),CR$75,"")</f>
        <v/>
      </c>
      <c r="CS102" s="12" t="str">
        <f aca="false">IF(AND(VLOOKUP(CS$75,Frånvaro!$B$3:$BC$52,$BB102+1,FALSE())="",COUNTIF(CS$76:CS101,CS$75)=0,COUNTBLANK($BE102:CR102)=CS$74),CS$75,"")</f>
        <v/>
      </c>
      <c r="CT102" s="12" t="str">
        <f aca="false">IF(AND(VLOOKUP(CT$75,Frånvaro!$B$3:$BC$52,$BB102+1,FALSE())="",COUNTIF(CT$76:CT101,CT$75)=0,COUNTBLANK($BE102:CS102)=CT$74),CT$75,"")</f>
        <v/>
      </c>
      <c r="CU102" s="12" t="str">
        <f aca="false">IF(AND(VLOOKUP(CU$75,Frånvaro!$B$3:$BC$52,$BB102+1,FALSE())="",COUNTIF(CU$76:CU101,CU$75)=0,COUNTBLANK($BE102:CT102)=CU$74),CU$75,"")</f>
        <v/>
      </c>
      <c r="CV102" s="12" t="str">
        <f aca="false">IF(AND(VLOOKUP(CV$75,Frånvaro!$B$3:$BC$52,$BB102+1,FALSE())="",COUNTIF(CV$76:CV101,CV$75)=0,COUNTBLANK($BE102:CU102)=CV$74),CV$75,"")</f>
        <v/>
      </c>
      <c r="CW102" s="12" t="str">
        <f aca="false">IF(AND(VLOOKUP(CW$75,Frånvaro!$B$3:$BC$52,$BB102+1,FALSE())="",COUNTIF(CW$76:CW101,CW$75)=0,COUNTBLANK($BE102:CV102)=CW$74),CW$75,"")</f>
        <v/>
      </c>
      <c r="CX102" s="12" t="str">
        <f aca="false">IF(AND(VLOOKUP(CX$75,Frånvaro!$B$3:$BC$52,$BB102+1,FALSE())="",COUNTIF(CX$76:CX101,CX$75)=0,COUNTBLANK($BE102:CW102)=CX$74),CX$75,"")</f>
        <v/>
      </c>
      <c r="CY102" s="12" t="str">
        <f aca="false">IF(AND(VLOOKUP(CY$75,Frånvaro!$B$3:$BC$52,$BB102+1,FALSE())="",COUNTIF(CY$76:CY101,CY$75)=0,COUNTBLANK($BE102:CX102)=CY$74),CY$75,"")</f>
        <v/>
      </c>
      <c r="CZ102" s="12" t="str">
        <f aca="false">IF(AND(VLOOKUP(CZ$75,Frånvaro!$B$3:$BC$52,$BB102+1,FALSE())="",COUNTIF(CZ$76:CZ101,CZ$75)=0,COUNTBLANK($BE102:CY102)=CZ$74),CZ$75,"")</f>
        <v/>
      </c>
      <c r="DA102" s="12" t="str">
        <f aca="false">IF(AND(VLOOKUP(DA$75,Frånvaro!$B$3:$BC$52,$BB102+1,FALSE())="",COUNTIF(DA$76:DA101,DA$75)=0,COUNTBLANK($BE102:CZ102)=DA$74),DA$75,"")</f>
        <v/>
      </c>
      <c r="DB102" s="12" t="str">
        <f aca="false">IF(AND(VLOOKUP(DB$75,Frånvaro!$B$3:$BC$52,$BB102+1,FALSE())="",COUNTIF(DB$76:DB101,DB$75)=0,COUNTBLANK($BE102:DA102)=DB$74),DB$75,"")</f>
        <v/>
      </c>
      <c r="DC102" s="12" t="str">
        <f aca="false">IF(AND(VLOOKUP(DC$75,Frånvaro!$B$3:$BC$52,$BB102+1,FALSE())="",COUNTIF(DC$76:DC101,DC$75)=0,COUNTBLANK($BE102:DB102)=DC$74),DC$75,"")</f>
        <v/>
      </c>
    </row>
    <row r="103" customFormat="false" ht="12.75" hidden="false" customHeight="false" outlineLevel="0" collapsed="false">
      <c r="T103" s="3"/>
      <c r="U103" s="3"/>
      <c r="V103" s="3"/>
      <c r="W103" s="3"/>
      <c r="X103" s="3"/>
      <c r="Y103" s="3"/>
      <c r="Z103" s="3"/>
      <c r="AD103" s="1" t="n">
        <v>48</v>
      </c>
      <c r="AE103" s="1" t="str">
        <f aca="false">IF(VLOOKUP(ROW($U50)-2,$A$3:$B$52,2,FALSE())=0,"",AX123)</f>
        <v/>
      </c>
      <c r="AF103" s="43" t="n">
        <f aca="true">(NOW()+IF((TODAY()+5-WEEKDAY(NOW(),2)+$AL$3-NOW())&gt;0,(TODAY()+5-WEEKDAY(NOW(),2)+$AL$3-NOW()),7+(TODAY()+5-WEEKDAY(NOW(),2)+$AL$3-NOW())))+AH103</f>
        <v>46563.5833333332</v>
      </c>
      <c r="AG103" s="58" t="n">
        <f aca="false">1+INT((AF103-DATE(YEAR(AF103+4-WEEKDAY(AF103+6)),1,5)+WEEKDAY(DATE(YEAR(AF103+4-WEEKDAY(AF103+6)),1,3)))/7)</f>
        <v>25</v>
      </c>
      <c r="AH103" s="1" t="n">
        <v>329</v>
      </c>
      <c r="AJ103" s="43"/>
      <c r="AL103" s="57"/>
      <c r="AO103" s="44"/>
      <c r="AU103" s="1" t="n">
        <v>28</v>
      </c>
      <c r="AV103" s="1" t="n">
        <f aca="false">COUNTIF($C$3:$C$52,TRUNC($BE103))</f>
        <v>0</v>
      </c>
      <c r="AW103" s="1" t="n">
        <f aca="false">IF($AZ103="INGET FIKA",1,0)</f>
        <v>0</v>
      </c>
      <c r="AX103" s="1" t="str">
        <f aca="false">IF(AND($AV103=1,$AW103=0),VLOOKUP(TRUNC($BE103),$C$3:$AJ$52,33,FALSE()),AZ103)</f>
        <v/>
      </c>
      <c r="AZ103" s="4" t="str">
        <f aca="false">IF($AU103&lt;=$BA$75,IF($BA103="","INGET FIKA",$BA103),"")</f>
        <v/>
      </c>
      <c r="BA103" s="2" t="str">
        <f aca="false">BF103&amp;BG103&amp;BH103&amp;BI103&amp;BJ103&amp;BK103&amp;BL103&amp;BM103&amp;BN103&amp;BO103&amp;BP103&amp;BQ103&amp;BR103&amp;BS103&amp;BT103&amp;BU103&amp;BV103&amp;BW103&amp;BX103&amp;BY103&amp;BZ103&amp;CA103&amp;CB103&amp;CC103&amp;CD103&amp;CE103&amp;CF103&amp;CG103&amp;CH103&amp;CI103&amp;CJ103&amp;CK103&amp;CL103&amp;CM103&amp;CN103&amp;CO103&amp;CP103&amp;CQ103&amp;CR103&amp;CS103&amp;CT103&amp;CU103&amp;CV103&amp;CW103&amp;CX103&amp;CY103&amp;CZ103&amp;DA103&amp;DB103&amp;DC103</f>
        <v/>
      </c>
      <c r="BB103" s="33" t="n">
        <f aca="false">1+INT((BE103-DATE(YEAR(BE103+4-WEEKDAY(BE103+6)),1,5)+WEEKDAY(DATE(YEAR(BE103+4-WEEKDAY(BE103+6)),1,3)))/7)</f>
        <v>5</v>
      </c>
      <c r="BD103" s="1" t="n">
        <v>189</v>
      </c>
      <c r="BE103" s="97" t="n">
        <f aca="true">(NOW()+IF((TODAY()+5-WEEKDAY(NOW(),2)+$AL$3-NOW())&gt;0,(TODAY()+5-WEEKDAY(NOW(),2)+$AL$3-NOW()),7+(TODAY()+5-WEEKDAY(NOW(),2)+$AL$3-NOW())))+BD103</f>
        <v>46423.5833333333</v>
      </c>
      <c r="BF103" s="106" t="str">
        <f aca="false">IF(AND(VLOOKUP(BF$75,Frånvaro!$B$3:$BC$52,$BB103+1,FALSE())="",COUNTIF(BF$76:BF102,BF$75)=0),BF$75,"")</f>
        <v/>
      </c>
      <c r="BG103" s="12" t="str">
        <f aca="false">IF(AND(VLOOKUP(BG$75,Frånvaro!$B$3:$BC$52,$BB103+1,FALSE())="",COUNTIF(BG$76:BG102,BG$75)=0,COUNTBLANK($BE103:BF103)=BG$74),BG$75,"")</f>
        <v/>
      </c>
      <c r="BH103" s="12" t="str">
        <f aca="false">IF(AND(VLOOKUP(BH$75,Frånvaro!$B$3:$BC$52,$BB103+1,FALSE())="",COUNTIF(BH$76:BH102,BH$75)=0,COUNTBLANK($BE103:BG103)=BH$74),BH$75,"")</f>
        <v/>
      </c>
      <c r="BI103" s="12" t="str">
        <f aca="false">IF(AND(VLOOKUP(BI$75,Frånvaro!$B$3:$BC$52,$BB103+1,FALSE())="",COUNTIF(BI$76:BI102,BI$75)=0,COUNTBLANK($BE103:BH103)=BI$74),BI$75,"")</f>
        <v/>
      </c>
      <c r="BJ103" s="12" t="str">
        <f aca="false">IF(AND(VLOOKUP(BJ$75,Frånvaro!$B$3:$BC$52,$BB103+1,FALSE())="",COUNTIF(BJ$76:BJ102,BJ$75)=0,COUNTBLANK($BE103:BI103)=BJ$74),BJ$75,"")</f>
        <v/>
      </c>
      <c r="BK103" s="12" t="str">
        <f aca="false">IF(AND(VLOOKUP(BK$75,Frånvaro!$B$3:$BC$52,$BB103+1,FALSE())="",COUNTIF(BK$76:BK102,BK$75)=0,COUNTBLANK($BE103:BJ103)=BK$74),BK$75,"")</f>
        <v/>
      </c>
      <c r="BL103" s="12" t="str">
        <f aca="false">IF(AND(VLOOKUP(BL$75,Frånvaro!$B$3:$BC$52,$BB103+1,FALSE())="",COUNTIF(BL$76:BL102,BL$75)=0,COUNTBLANK($BE103:BK103)=BL$74),BL$75,"")</f>
        <v/>
      </c>
      <c r="BM103" s="12" t="str">
        <f aca="false">IF(AND(VLOOKUP(BM$75,Frånvaro!$B$3:$BC$52,$BB103+1,FALSE())="",COUNTIF(BM$76:BM102,BM$75)=0,COUNTBLANK($BE103:BL103)=BM$74),BM$75,"")</f>
        <v/>
      </c>
      <c r="BN103" s="12" t="str">
        <f aca="false">IF(AND(VLOOKUP(BN$75,Frånvaro!$B$3:$BC$52,$BB103+1,FALSE())="",COUNTIF(BN$76:BN102,BN$75)=0,COUNTBLANK($BE103:BM103)=BN$74),BN$75,"")</f>
        <v/>
      </c>
      <c r="BO103" s="12" t="str">
        <f aca="false">IF(AND(VLOOKUP(BO$75,Frånvaro!$B$3:$BC$52,$BB103+1,FALSE())="",COUNTIF(BO$76:BO102,BO$75)=0,COUNTBLANK($BE103:BN103)=BO$74),BO$75,"")</f>
        <v/>
      </c>
      <c r="BP103" s="12" t="str">
        <f aca="false">IF(AND(VLOOKUP(BP$75,Frånvaro!$B$3:$BC$52,$BB103+1,FALSE())="",COUNTIF(BP$76:BP102,BP$75)=0,COUNTBLANK($BE103:BO103)=BP$74),BP$75,"")</f>
        <v/>
      </c>
      <c r="BQ103" s="12" t="str">
        <f aca="false">IF(AND(VLOOKUP(BQ$75,Frånvaro!$B$3:$BC$52,$BB103+1,FALSE())="",COUNTIF(BQ$76:BQ102,BQ$75)=0,COUNTBLANK($BE103:BP103)=BQ$74),BQ$75,"")</f>
        <v/>
      </c>
      <c r="BR103" s="12" t="str">
        <f aca="false">IF(AND(VLOOKUP(BR$75,Frånvaro!$B$3:$BC$52,$BB103+1,FALSE())="",COUNTIF(BR$76:BR102,BR$75)=0,COUNTBLANK($BE103:BQ103)=BR$74),BR$75,"")</f>
        <v/>
      </c>
      <c r="BS103" s="12" t="str">
        <f aca="false">IF(AND(VLOOKUP(BS$75,Frånvaro!$B$3:$BC$52,$BB103+1,FALSE())="",COUNTIF(BS$76:BS102,BS$75)=0,COUNTBLANK($BE103:BR103)=BS$74),BS$75,"")</f>
        <v/>
      </c>
      <c r="BT103" s="12" t="str">
        <f aca="false">IF(AND(VLOOKUP(BT$75,Frånvaro!$B$3:$BC$52,$BB103+1,FALSE())="",COUNTIF(BT$76:BT102,BT$75)=0,COUNTBLANK($BE103:BS103)=BT$74),BT$75,"")</f>
        <v/>
      </c>
      <c r="BU103" s="12" t="str">
        <f aca="false">IF(AND(VLOOKUP(BU$75,Frånvaro!$B$3:$BC$52,$BB103+1,FALSE())="",COUNTIF(BU$76:BU102,BU$75)=0,COUNTBLANK($BE103:BT103)=BU$74),BU$75,"")</f>
        <v/>
      </c>
      <c r="BV103" s="12" t="str">
        <f aca="false">IF(AND(VLOOKUP(BV$75,Frånvaro!$B$3:$BC$52,$BB103+1,FALSE())="",COUNTIF(BV$76:BV102,BV$75)=0,COUNTBLANK($BE103:BU103)=BV$74),BV$75,"")</f>
        <v/>
      </c>
      <c r="BW103" s="12" t="str">
        <f aca="false">IF(AND(VLOOKUP(BW$75,Frånvaro!$B$3:$BC$52,$BB103+1,FALSE())="",COUNTIF(BW$76:BW102,BW$75)=0,COUNTBLANK($BE103:BV103)=BW$74),BW$75,"")</f>
        <v/>
      </c>
      <c r="BX103" s="12" t="str">
        <f aca="false">IF(AND(VLOOKUP(BX$75,Frånvaro!$B$3:$BC$52,$BB103+1,FALSE())="",COUNTIF(BX$76:BX102,BX$75)=0,COUNTBLANK($BE103:BW103)=BX$74),BX$75,"")</f>
        <v/>
      </c>
      <c r="BY103" s="12" t="str">
        <f aca="false">IF(AND(VLOOKUP(BY$75,Frånvaro!$B$3:$BC$52,$BB103+1,FALSE())="",COUNTIF(BY$76:BY102,BY$75)=0,COUNTBLANK($BE103:BX103)=BY$74),BY$75,"")</f>
        <v/>
      </c>
      <c r="BZ103" s="12" t="str">
        <f aca="false">IF(AND(VLOOKUP(BZ$75,Frånvaro!$B$3:$BC$52,$BB103+1,FALSE())="",COUNTIF(BZ$76:BZ102,BZ$75)=0,COUNTBLANK($BE103:BY103)=BZ$74),BZ$75,"")</f>
        <v/>
      </c>
      <c r="CA103" s="12" t="str">
        <f aca="false">IF(AND(VLOOKUP(CA$75,Frånvaro!$B$3:$BC$52,$BB103+1,FALSE())="",COUNTIF(CA$76:CA102,CA$75)=0,COUNTBLANK($BE103:BZ103)=CA$74),CA$75,"")</f>
        <v/>
      </c>
      <c r="CB103" s="12" t="str">
        <f aca="false">IF(AND(VLOOKUP(CB$75,Frånvaro!$B$3:$BC$52,$BB103+1,FALSE())="",COUNTIF(CB$76:CB102,CB$75)=0,COUNTBLANK($BE103:CA103)=CB$74),CB$75,"")</f>
        <v/>
      </c>
      <c r="CC103" s="12" t="str">
        <f aca="false">IF(AND(VLOOKUP(CC$75,Frånvaro!$B$3:$BC$52,$BB103+1,FALSE())="",COUNTIF(CC$76:CC102,CC$75)=0,COUNTBLANK($BE103:CB103)=CC$74),CC$75,"")</f>
        <v/>
      </c>
      <c r="CD103" s="12" t="str">
        <f aca="false">IF(AND(VLOOKUP(CD$75,Frånvaro!$B$3:$BC$52,$BB103+1,FALSE())="",COUNTIF(CD$76:CD102,CD$75)=0,COUNTBLANK($BE103:CC103)=CD$74),CD$75,"")</f>
        <v/>
      </c>
      <c r="CE103" s="12" t="str">
        <f aca="false">IF(AND(VLOOKUP(CE$75,Frånvaro!$B$3:$BC$52,$BB103+1,FALSE())="",COUNTIF(CE$76:CE102,CE$75)=0,COUNTBLANK($BE103:CD103)=CE$74),CE$75,"")</f>
        <v/>
      </c>
      <c r="CF103" s="12" t="str">
        <f aca="false">IF(AND(VLOOKUP(CF$75,Frånvaro!$B$3:$BC$52,$BB103+1,FALSE())="",COUNTIF(CF$76:CF102,CF$75)=0,COUNTBLANK($BE103:CE103)=CF$74),CF$75,"")</f>
        <v/>
      </c>
      <c r="CG103" s="12" t="str">
        <f aca="false">IF(AND(VLOOKUP(CG$75,Frånvaro!$B$3:$BC$52,$BB103+1,FALSE())="",COUNTIF(CG$76:CG102,CG$75)=0,COUNTBLANK($BE103:CF103)=CG$74),CG$75,"")</f>
        <v/>
      </c>
      <c r="CH103" s="12" t="str">
        <f aca="false">IF(AND(VLOOKUP(CH$75,Frånvaro!$B$3:$BC$52,$BB103+1,FALSE())="",COUNTIF(CH$76:CH102,CH$75)=0,COUNTBLANK($BE103:CG103)=CH$74),CH$75,"")</f>
        <v/>
      </c>
      <c r="CI103" s="12" t="str">
        <f aca="false">IF(AND(VLOOKUP(CI$75,Frånvaro!$B$3:$BC$52,$BB103+1,FALSE())="",COUNTIF(CI$76:CI102,CI$75)=0,COUNTBLANK($BE103:CH103)=CI$74),CI$75,"")</f>
        <v/>
      </c>
      <c r="CJ103" s="12" t="str">
        <f aca="false">IF(AND(VLOOKUP(CJ$75,Frånvaro!$B$3:$BC$52,$BB103+1,FALSE())="",COUNTIF(CJ$76:CJ102,CJ$75)=0,COUNTBLANK($BE103:CI103)=CJ$74),CJ$75,"")</f>
        <v/>
      </c>
      <c r="CK103" s="12" t="str">
        <f aca="false">IF(AND(VLOOKUP(CK$75,Frånvaro!$B$3:$BC$52,$BB103+1,FALSE())="",COUNTIF(CK$76:CK102,CK$75)=0,COUNTBLANK($BE103:CJ103)=CK$74),CK$75,"")</f>
        <v/>
      </c>
      <c r="CL103" s="12" t="str">
        <f aca="false">IF(AND(VLOOKUP(CL$75,Frånvaro!$B$3:$BC$52,$BB103+1,FALSE())="",COUNTIF(CL$76:CL102,CL$75)=0,COUNTBLANK($BE103:CK103)=CL$74),CL$75,"")</f>
        <v/>
      </c>
      <c r="CM103" s="12" t="str">
        <f aca="false">IF(AND(VLOOKUP(CM$75,Frånvaro!$B$3:$BC$52,$BB103+1,FALSE())="",COUNTIF(CM$76:CM102,CM$75)=0,COUNTBLANK($BE103:CL103)=CM$74),CM$75,"")</f>
        <v/>
      </c>
      <c r="CN103" s="12" t="str">
        <f aca="false">IF(AND(VLOOKUP(CN$75,Frånvaro!$B$3:$BC$52,$BB103+1,FALSE())="",COUNTIF(CN$76:CN102,CN$75)=0,COUNTBLANK($BE103:CM103)=CN$74),CN$75,"")</f>
        <v/>
      </c>
      <c r="CO103" s="12" t="str">
        <f aca="false">IF(AND(VLOOKUP(CO$75,Frånvaro!$B$3:$BC$52,$BB103+1,FALSE())="",COUNTIF(CO$76:CO102,CO$75)=0,COUNTBLANK($BE103:CN103)=CO$74),CO$75,"")</f>
        <v/>
      </c>
      <c r="CP103" s="12" t="str">
        <f aca="false">IF(AND(VLOOKUP(CP$75,Frånvaro!$B$3:$BC$52,$BB103+1,FALSE())="",COUNTIF(CP$76:CP102,CP$75)=0,COUNTBLANK($BE103:CO103)=CP$74),CP$75,"")</f>
        <v/>
      </c>
      <c r="CQ103" s="12" t="str">
        <f aca="false">IF(AND(VLOOKUP(CQ$75,Frånvaro!$B$3:$BC$52,$BB103+1,FALSE())="",COUNTIF(CQ$76:CQ102,CQ$75)=0,COUNTBLANK($BE103:CP103)=CQ$74),CQ$75,"")</f>
        <v/>
      </c>
      <c r="CR103" s="12" t="str">
        <f aca="false">IF(AND(VLOOKUP(CR$75,Frånvaro!$B$3:$BC$52,$BB103+1,FALSE())="",COUNTIF(CR$76:CR102,CR$75)=0,COUNTBLANK($BE103:CQ103)=CR$74),CR$75,"")</f>
        <v/>
      </c>
      <c r="CS103" s="12" t="str">
        <f aca="false">IF(AND(VLOOKUP(CS$75,Frånvaro!$B$3:$BC$52,$BB103+1,FALSE())="",COUNTIF(CS$76:CS102,CS$75)=0,COUNTBLANK($BE103:CR103)=CS$74),CS$75,"")</f>
        <v/>
      </c>
      <c r="CT103" s="12" t="str">
        <f aca="false">IF(AND(VLOOKUP(CT$75,Frånvaro!$B$3:$BC$52,$BB103+1,FALSE())="",COUNTIF(CT$76:CT102,CT$75)=0,COUNTBLANK($BE103:CS103)=CT$74),CT$75,"")</f>
        <v/>
      </c>
      <c r="CU103" s="12" t="str">
        <f aca="false">IF(AND(VLOOKUP(CU$75,Frånvaro!$B$3:$BC$52,$BB103+1,FALSE())="",COUNTIF(CU$76:CU102,CU$75)=0,COUNTBLANK($BE103:CT103)=CU$74),CU$75,"")</f>
        <v/>
      </c>
      <c r="CV103" s="12" t="str">
        <f aca="false">IF(AND(VLOOKUP(CV$75,Frånvaro!$B$3:$BC$52,$BB103+1,FALSE())="",COUNTIF(CV$76:CV102,CV$75)=0,COUNTBLANK($BE103:CU103)=CV$74),CV$75,"")</f>
        <v/>
      </c>
      <c r="CW103" s="12" t="str">
        <f aca="false">IF(AND(VLOOKUP(CW$75,Frånvaro!$B$3:$BC$52,$BB103+1,FALSE())="",COUNTIF(CW$76:CW102,CW$75)=0,COUNTBLANK($BE103:CV103)=CW$74),CW$75,"")</f>
        <v/>
      </c>
      <c r="CX103" s="12" t="str">
        <f aca="false">IF(AND(VLOOKUP(CX$75,Frånvaro!$B$3:$BC$52,$BB103+1,FALSE())="",COUNTIF(CX$76:CX102,CX$75)=0,COUNTBLANK($BE103:CW103)=CX$74),CX$75,"")</f>
        <v/>
      </c>
      <c r="CY103" s="12" t="str">
        <f aca="false">IF(AND(VLOOKUP(CY$75,Frånvaro!$B$3:$BC$52,$BB103+1,FALSE())="",COUNTIF(CY$76:CY102,CY$75)=0,COUNTBLANK($BE103:CX103)=CY$74),CY$75,"")</f>
        <v/>
      </c>
      <c r="CZ103" s="12" t="str">
        <f aca="false">IF(AND(VLOOKUP(CZ$75,Frånvaro!$B$3:$BC$52,$BB103+1,FALSE())="",COUNTIF(CZ$76:CZ102,CZ$75)=0,COUNTBLANK($BE103:CY103)=CZ$74),CZ$75,"")</f>
        <v/>
      </c>
      <c r="DA103" s="12" t="str">
        <f aca="false">IF(AND(VLOOKUP(DA$75,Frånvaro!$B$3:$BC$52,$BB103+1,FALSE())="",COUNTIF(DA$76:DA102,DA$75)=0,COUNTBLANK($BE103:CZ103)=DA$74),DA$75,"")</f>
        <v/>
      </c>
      <c r="DB103" s="12" t="str">
        <f aca="false">IF(AND(VLOOKUP(DB$75,Frånvaro!$B$3:$BC$52,$BB103+1,FALSE())="",COUNTIF(DB$76:DB102,DB$75)=0,COUNTBLANK($BE103:DA103)=DB$74),DB$75,"")</f>
        <v/>
      </c>
      <c r="DC103" s="12" t="str">
        <f aca="false">IF(AND(VLOOKUP(DC$75,Frånvaro!$B$3:$BC$52,$BB103+1,FALSE())="",COUNTIF(DC$76:DC102,DC$75)=0,COUNTBLANK($BE103:DB103)=DC$74),DC$75,"")</f>
        <v/>
      </c>
    </row>
    <row r="104" customFormat="false" ht="12.75" hidden="false" customHeight="false" outlineLevel="0" collapsed="false">
      <c r="T104" s="3"/>
      <c r="U104" s="3"/>
      <c r="V104" s="3"/>
      <c r="W104" s="3"/>
      <c r="X104" s="3"/>
      <c r="Y104" s="3"/>
      <c r="Z104" s="3"/>
      <c r="AD104" s="1" t="n">
        <v>49</v>
      </c>
      <c r="AE104" s="1" t="str">
        <f aca="false">IF(VLOOKUP(ROW($U51)-2,$A$3:$B$52,2,FALSE())=0,"",AX124)</f>
        <v/>
      </c>
      <c r="AF104" s="43" t="n">
        <f aca="true">(NOW()+IF((TODAY()+5-WEEKDAY(NOW(),2)+$AL$3-NOW())&gt;0,(TODAY()+5-WEEKDAY(NOW(),2)+$AL$3-NOW()),7+(TODAY()+5-WEEKDAY(NOW(),2)+$AL$3-NOW())))+AH104</f>
        <v>46570.5833333332</v>
      </c>
      <c r="AG104" s="58" t="n">
        <f aca="false">1+INT((AF104-DATE(YEAR(AF104+4-WEEKDAY(AF104+6)),1,5)+WEEKDAY(DATE(YEAR(AF104+4-WEEKDAY(AF104+6)),1,3)))/7)</f>
        <v>26</v>
      </c>
      <c r="AH104" s="1" t="n">
        <v>336</v>
      </c>
      <c r="AJ104" s="43"/>
      <c r="AL104" s="57"/>
      <c r="AO104" s="44"/>
      <c r="AU104" s="1" t="n">
        <v>29</v>
      </c>
      <c r="AV104" s="1" t="n">
        <f aca="false">COUNTIF($C$3:$C$52,TRUNC($BE104))</f>
        <v>0</v>
      </c>
      <c r="AW104" s="1" t="n">
        <f aca="false">IF($AZ104="INGET FIKA",1,0)</f>
        <v>0</v>
      </c>
      <c r="AX104" s="1" t="str">
        <f aca="false">IF(AND($AV104=1,$AW104=0),VLOOKUP(TRUNC($BE104),$C$3:$AJ$52,33,FALSE()),AZ104)</f>
        <v/>
      </c>
      <c r="AZ104" s="4" t="str">
        <f aca="false">IF($AU104&lt;=$BA$75,IF($BA104="","INGET FIKA",$BA104),"")</f>
        <v/>
      </c>
      <c r="BA104" s="2" t="str">
        <f aca="false">BF104&amp;BG104&amp;BH104&amp;BI104&amp;BJ104&amp;BK104&amp;BL104&amp;BM104&amp;BN104&amp;BO104&amp;BP104&amp;BQ104&amp;BR104&amp;BS104&amp;BT104&amp;BU104&amp;BV104&amp;BW104&amp;BX104&amp;BY104&amp;BZ104&amp;CA104&amp;CB104&amp;CC104&amp;CD104&amp;CE104&amp;CF104&amp;CG104&amp;CH104&amp;CI104&amp;CJ104&amp;CK104&amp;CL104&amp;CM104&amp;CN104&amp;CO104&amp;CP104&amp;CQ104&amp;CR104&amp;CS104&amp;CT104&amp;CU104&amp;CV104&amp;CW104&amp;CX104&amp;CY104&amp;CZ104&amp;DA104&amp;DB104&amp;DC104</f>
        <v/>
      </c>
      <c r="BB104" s="33" t="n">
        <f aca="false">1+INT((BE104-DATE(YEAR(BE104+4-WEEKDAY(BE104+6)),1,5)+WEEKDAY(DATE(YEAR(BE104+4-WEEKDAY(BE104+6)),1,3)))/7)</f>
        <v>6</v>
      </c>
      <c r="BD104" s="1" t="n">
        <v>196</v>
      </c>
      <c r="BE104" s="97" t="n">
        <f aca="true">(NOW()+IF((TODAY()+5-WEEKDAY(NOW(),2)+$AL$3-NOW())&gt;0,(TODAY()+5-WEEKDAY(NOW(),2)+$AL$3-NOW()),7+(TODAY()+5-WEEKDAY(NOW(),2)+$AL$3-NOW())))+BD104</f>
        <v>46430.5833333333</v>
      </c>
      <c r="BF104" s="106" t="str">
        <f aca="false">IF(AND(VLOOKUP(BF$75,Frånvaro!$B$3:$BC$52,$BB104+1,FALSE())="",COUNTIF(BF$76:BF103,BF$75)=0),BF$75,"")</f>
        <v/>
      </c>
      <c r="BG104" s="12" t="str">
        <f aca="false">IF(AND(VLOOKUP(BG$75,Frånvaro!$B$3:$BC$52,$BB104+1,FALSE())="",COUNTIF(BG$76:BG103,BG$75)=0,COUNTBLANK($BE104:BF104)=BG$74),BG$75,"")</f>
        <v/>
      </c>
      <c r="BH104" s="12" t="str">
        <f aca="false">IF(AND(VLOOKUP(BH$75,Frånvaro!$B$3:$BC$52,$BB104+1,FALSE())="",COUNTIF(BH$76:BH103,BH$75)=0,COUNTBLANK($BE104:BG104)=BH$74),BH$75,"")</f>
        <v/>
      </c>
      <c r="BI104" s="12" t="str">
        <f aca="false">IF(AND(VLOOKUP(BI$75,Frånvaro!$B$3:$BC$52,$BB104+1,FALSE())="",COUNTIF(BI$76:BI103,BI$75)=0,COUNTBLANK($BE104:BH104)=BI$74),BI$75,"")</f>
        <v/>
      </c>
      <c r="BJ104" s="12" t="str">
        <f aca="false">IF(AND(VLOOKUP(BJ$75,Frånvaro!$B$3:$BC$52,$BB104+1,FALSE())="",COUNTIF(BJ$76:BJ103,BJ$75)=0,COUNTBLANK($BE104:BI104)=BJ$74),BJ$75,"")</f>
        <v/>
      </c>
      <c r="BK104" s="12" t="str">
        <f aca="false">IF(AND(VLOOKUP(BK$75,Frånvaro!$B$3:$BC$52,$BB104+1,FALSE())="",COUNTIF(BK$76:BK103,BK$75)=0,COUNTBLANK($BE104:BJ104)=BK$74),BK$75,"")</f>
        <v/>
      </c>
      <c r="BL104" s="12" t="str">
        <f aca="false">IF(AND(VLOOKUP(BL$75,Frånvaro!$B$3:$BC$52,$BB104+1,FALSE())="",COUNTIF(BL$76:BL103,BL$75)=0,COUNTBLANK($BE104:BK104)=BL$74),BL$75,"")</f>
        <v/>
      </c>
      <c r="BM104" s="12" t="str">
        <f aca="false">IF(AND(VLOOKUP(BM$75,Frånvaro!$B$3:$BC$52,$BB104+1,FALSE())="",COUNTIF(BM$76:BM103,BM$75)=0,COUNTBLANK($BE104:BL104)=BM$74),BM$75,"")</f>
        <v/>
      </c>
      <c r="BN104" s="12" t="str">
        <f aca="false">IF(AND(VLOOKUP(BN$75,Frånvaro!$B$3:$BC$52,$BB104+1,FALSE())="",COUNTIF(BN$76:BN103,BN$75)=0,COUNTBLANK($BE104:BM104)=BN$74),BN$75,"")</f>
        <v/>
      </c>
      <c r="BO104" s="12" t="str">
        <f aca="false">IF(AND(VLOOKUP(BO$75,Frånvaro!$B$3:$BC$52,$BB104+1,FALSE())="",COUNTIF(BO$76:BO103,BO$75)=0,COUNTBLANK($BE104:BN104)=BO$74),BO$75,"")</f>
        <v/>
      </c>
      <c r="BP104" s="12" t="str">
        <f aca="false">IF(AND(VLOOKUP(BP$75,Frånvaro!$B$3:$BC$52,$BB104+1,FALSE())="",COUNTIF(BP$76:BP103,BP$75)=0,COUNTBLANK($BE104:BO104)=BP$74),BP$75,"")</f>
        <v/>
      </c>
      <c r="BQ104" s="12" t="str">
        <f aca="false">IF(AND(VLOOKUP(BQ$75,Frånvaro!$B$3:$BC$52,$BB104+1,FALSE())="",COUNTIF(BQ$76:BQ103,BQ$75)=0,COUNTBLANK($BE104:BP104)=BQ$74),BQ$75,"")</f>
        <v/>
      </c>
      <c r="BR104" s="12" t="str">
        <f aca="false">IF(AND(VLOOKUP(BR$75,Frånvaro!$B$3:$BC$52,$BB104+1,FALSE())="",COUNTIF(BR$76:BR103,BR$75)=0,COUNTBLANK($BE104:BQ104)=BR$74),BR$75,"")</f>
        <v/>
      </c>
      <c r="BS104" s="12" t="str">
        <f aca="false">IF(AND(VLOOKUP(BS$75,Frånvaro!$B$3:$BC$52,$BB104+1,FALSE())="",COUNTIF(BS$76:BS103,BS$75)=0,COUNTBLANK($BE104:BR104)=BS$74),BS$75,"")</f>
        <v/>
      </c>
      <c r="BT104" s="12" t="str">
        <f aca="false">IF(AND(VLOOKUP(BT$75,Frånvaro!$B$3:$BC$52,$BB104+1,FALSE())="",COUNTIF(BT$76:BT103,BT$75)=0,COUNTBLANK($BE104:BS104)=BT$74),BT$75,"")</f>
        <v/>
      </c>
      <c r="BU104" s="12" t="str">
        <f aca="false">IF(AND(VLOOKUP(BU$75,Frånvaro!$B$3:$BC$52,$BB104+1,FALSE())="",COUNTIF(BU$76:BU103,BU$75)=0,COUNTBLANK($BE104:BT104)=BU$74),BU$75,"")</f>
        <v/>
      </c>
      <c r="BV104" s="12" t="str">
        <f aca="false">IF(AND(VLOOKUP(BV$75,Frånvaro!$B$3:$BC$52,$BB104+1,FALSE())="",COUNTIF(BV$76:BV103,BV$75)=0,COUNTBLANK($BE104:BU104)=BV$74),BV$75,"")</f>
        <v/>
      </c>
      <c r="BW104" s="12" t="str">
        <f aca="false">IF(AND(VLOOKUP(BW$75,Frånvaro!$B$3:$BC$52,$BB104+1,FALSE())="",COUNTIF(BW$76:BW103,BW$75)=0,COUNTBLANK($BE104:BV104)=BW$74),BW$75,"")</f>
        <v/>
      </c>
      <c r="BX104" s="12" t="str">
        <f aca="false">IF(AND(VLOOKUP(BX$75,Frånvaro!$B$3:$BC$52,$BB104+1,FALSE())="",COUNTIF(BX$76:BX103,BX$75)=0,COUNTBLANK($BE104:BW104)=BX$74),BX$75,"")</f>
        <v/>
      </c>
      <c r="BY104" s="12" t="str">
        <f aca="false">IF(AND(VLOOKUP(BY$75,Frånvaro!$B$3:$BC$52,$BB104+1,FALSE())="",COUNTIF(BY$76:BY103,BY$75)=0,COUNTBLANK($BE104:BX104)=BY$74),BY$75,"")</f>
        <v/>
      </c>
      <c r="BZ104" s="12" t="str">
        <f aca="false">IF(AND(VLOOKUP(BZ$75,Frånvaro!$B$3:$BC$52,$BB104+1,FALSE())="",COUNTIF(BZ$76:BZ103,BZ$75)=0,COUNTBLANK($BE104:BY104)=BZ$74),BZ$75,"")</f>
        <v/>
      </c>
      <c r="CA104" s="12" t="str">
        <f aca="false">IF(AND(VLOOKUP(CA$75,Frånvaro!$B$3:$BC$52,$BB104+1,FALSE())="",COUNTIF(CA$76:CA103,CA$75)=0,COUNTBLANK($BE104:BZ104)=CA$74),CA$75,"")</f>
        <v/>
      </c>
      <c r="CB104" s="12" t="str">
        <f aca="false">IF(AND(VLOOKUP(CB$75,Frånvaro!$B$3:$BC$52,$BB104+1,FALSE())="",COUNTIF(CB$76:CB103,CB$75)=0,COUNTBLANK($BE104:CA104)=CB$74),CB$75,"")</f>
        <v/>
      </c>
      <c r="CC104" s="12" t="str">
        <f aca="false">IF(AND(VLOOKUP(CC$75,Frånvaro!$B$3:$BC$52,$BB104+1,FALSE())="",COUNTIF(CC$76:CC103,CC$75)=0,COUNTBLANK($BE104:CB104)=CC$74),CC$75,"")</f>
        <v/>
      </c>
      <c r="CD104" s="12" t="str">
        <f aca="false">IF(AND(VLOOKUP(CD$75,Frånvaro!$B$3:$BC$52,$BB104+1,FALSE())="",COUNTIF(CD$76:CD103,CD$75)=0,COUNTBLANK($BE104:CC104)=CD$74),CD$75,"")</f>
        <v/>
      </c>
      <c r="CE104" s="12" t="str">
        <f aca="false">IF(AND(VLOOKUP(CE$75,Frånvaro!$B$3:$BC$52,$BB104+1,FALSE())="",COUNTIF(CE$76:CE103,CE$75)=0,COUNTBLANK($BE104:CD104)=CE$74),CE$75,"")</f>
        <v/>
      </c>
      <c r="CF104" s="12" t="str">
        <f aca="false">IF(AND(VLOOKUP(CF$75,Frånvaro!$B$3:$BC$52,$BB104+1,FALSE())="",COUNTIF(CF$76:CF103,CF$75)=0,COUNTBLANK($BE104:CE104)=CF$74),CF$75,"")</f>
        <v/>
      </c>
      <c r="CG104" s="12" t="str">
        <f aca="false">IF(AND(VLOOKUP(CG$75,Frånvaro!$B$3:$BC$52,$BB104+1,FALSE())="",COUNTIF(CG$76:CG103,CG$75)=0,COUNTBLANK($BE104:CF104)=CG$74),CG$75,"")</f>
        <v/>
      </c>
      <c r="CH104" s="12" t="str">
        <f aca="false">IF(AND(VLOOKUP(CH$75,Frånvaro!$B$3:$BC$52,$BB104+1,FALSE())="",COUNTIF(CH$76:CH103,CH$75)=0,COUNTBLANK($BE104:CG104)=CH$74),CH$75,"")</f>
        <v/>
      </c>
      <c r="CI104" s="12" t="str">
        <f aca="false">IF(AND(VLOOKUP(CI$75,Frånvaro!$B$3:$BC$52,$BB104+1,FALSE())="",COUNTIF(CI$76:CI103,CI$75)=0,COUNTBLANK($BE104:CH104)=CI$74),CI$75,"")</f>
        <v/>
      </c>
      <c r="CJ104" s="12" t="str">
        <f aca="false">IF(AND(VLOOKUP(CJ$75,Frånvaro!$B$3:$BC$52,$BB104+1,FALSE())="",COUNTIF(CJ$76:CJ103,CJ$75)=0,COUNTBLANK($BE104:CI104)=CJ$74),CJ$75,"")</f>
        <v/>
      </c>
      <c r="CK104" s="12" t="str">
        <f aca="false">IF(AND(VLOOKUP(CK$75,Frånvaro!$B$3:$BC$52,$BB104+1,FALSE())="",COUNTIF(CK$76:CK103,CK$75)=0,COUNTBLANK($BE104:CJ104)=CK$74),CK$75,"")</f>
        <v/>
      </c>
      <c r="CL104" s="12" t="str">
        <f aca="false">IF(AND(VLOOKUP(CL$75,Frånvaro!$B$3:$BC$52,$BB104+1,FALSE())="",COUNTIF(CL$76:CL103,CL$75)=0,COUNTBLANK($BE104:CK104)=CL$74),CL$75,"")</f>
        <v/>
      </c>
      <c r="CM104" s="12" t="str">
        <f aca="false">IF(AND(VLOOKUP(CM$75,Frånvaro!$B$3:$BC$52,$BB104+1,FALSE())="",COUNTIF(CM$76:CM103,CM$75)=0,COUNTBLANK($BE104:CL104)=CM$74),CM$75,"")</f>
        <v/>
      </c>
      <c r="CN104" s="12" t="str">
        <f aca="false">IF(AND(VLOOKUP(CN$75,Frånvaro!$B$3:$BC$52,$BB104+1,FALSE())="",COUNTIF(CN$76:CN103,CN$75)=0,COUNTBLANK($BE104:CM104)=CN$74),CN$75,"")</f>
        <v/>
      </c>
      <c r="CO104" s="12" t="str">
        <f aca="false">IF(AND(VLOOKUP(CO$75,Frånvaro!$B$3:$BC$52,$BB104+1,FALSE())="",COUNTIF(CO$76:CO103,CO$75)=0,COUNTBLANK($BE104:CN104)=CO$74),CO$75,"")</f>
        <v/>
      </c>
      <c r="CP104" s="12" t="str">
        <f aca="false">IF(AND(VLOOKUP(CP$75,Frånvaro!$B$3:$BC$52,$BB104+1,FALSE())="",COUNTIF(CP$76:CP103,CP$75)=0,COUNTBLANK($BE104:CO104)=CP$74),CP$75,"")</f>
        <v/>
      </c>
      <c r="CQ104" s="12" t="str">
        <f aca="false">IF(AND(VLOOKUP(CQ$75,Frånvaro!$B$3:$BC$52,$BB104+1,FALSE())="",COUNTIF(CQ$76:CQ103,CQ$75)=0,COUNTBLANK($BE104:CP104)=CQ$74),CQ$75,"")</f>
        <v/>
      </c>
      <c r="CR104" s="12" t="str">
        <f aca="false">IF(AND(VLOOKUP(CR$75,Frånvaro!$B$3:$BC$52,$BB104+1,FALSE())="",COUNTIF(CR$76:CR103,CR$75)=0,COUNTBLANK($BE104:CQ104)=CR$74),CR$75,"")</f>
        <v/>
      </c>
      <c r="CS104" s="12" t="str">
        <f aca="false">IF(AND(VLOOKUP(CS$75,Frånvaro!$B$3:$BC$52,$BB104+1,FALSE())="",COUNTIF(CS$76:CS103,CS$75)=0,COUNTBLANK($BE104:CR104)=CS$74),CS$75,"")</f>
        <v/>
      </c>
      <c r="CT104" s="12" t="str">
        <f aca="false">IF(AND(VLOOKUP(CT$75,Frånvaro!$B$3:$BC$52,$BB104+1,FALSE())="",COUNTIF(CT$76:CT103,CT$75)=0,COUNTBLANK($BE104:CS104)=CT$74),CT$75,"")</f>
        <v/>
      </c>
      <c r="CU104" s="12" t="str">
        <f aca="false">IF(AND(VLOOKUP(CU$75,Frånvaro!$B$3:$BC$52,$BB104+1,FALSE())="",COUNTIF(CU$76:CU103,CU$75)=0,COUNTBLANK($BE104:CT104)=CU$74),CU$75,"")</f>
        <v/>
      </c>
      <c r="CV104" s="12" t="str">
        <f aca="false">IF(AND(VLOOKUP(CV$75,Frånvaro!$B$3:$BC$52,$BB104+1,FALSE())="",COUNTIF(CV$76:CV103,CV$75)=0,COUNTBLANK($BE104:CU104)=CV$74),CV$75,"")</f>
        <v/>
      </c>
      <c r="CW104" s="12" t="str">
        <f aca="false">IF(AND(VLOOKUP(CW$75,Frånvaro!$B$3:$BC$52,$BB104+1,FALSE())="",COUNTIF(CW$76:CW103,CW$75)=0,COUNTBLANK($BE104:CV104)=CW$74),CW$75,"")</f>
        <v/>
      </c>
      <c r="CX104" s="12" t="str">
        <f aca="false">IF(AND(VLOOKUP(CX$75,Frånvaro!$B$3:$BC$52,$BB104+1,FALSE())="",COUNTIF(CX$76:CX103,CX$75)=0,COUNTBLANK($BE104:CW104)=CX$74),CX$75,"")</f>
        <v/>
      </c>
      <c r="CY104" s="12" t="str">
        <f aca="false">IF(AND(VLOOKUP(CY$75,Frånvaro!$B$3:$BC$52,$BB104+1,FALSE())="",COUNTIF(CY$76:CY103,CY$75)=0,COUNTBLANK($BE104:CX104)=CY$74),CY$75,"")</f>
        <v/>
      </c>
      <c r="CZ104" s="12" t="str">
        <f aca="false">IF(AND(VLOOKUP(CZ$75,Frånvaro!$B$3:$BC$52,$BB104+1,FALSE())="",COUNTIF(CZ$76:CZ103,CZ$75)=0,COUNTBLANK($BE104:CY104)=CZ$74),CZ$75,"")</f>
        <v/>
      </c>
      <c r="DA104" s="12" t="str">
        <f aca="false">IF(AND(VLOOKUP(DA$75,Frånvaro!$B$3:$BC$52,$BB104+1,FALSE())="",COUNTIF(DA$76:DA103,DA$75)=0,COUNTBLANK($BE104:CZ104)=DA$74),DA$75,"")</f>
        <v/>
      </c>
      <c r="DB104" s="12" t="str">
        <f aca="false">IF(AND(VLOOKUP(DB$75,Frånvaro!$B$3:$BC$52,$BB104+1,FALSE())="",COUNTIF(DB$76:DB103,DB$75)=0,COUNTBLANK($BE104:DA104)=DB$74),DB$75,"")</f>
        <v/>
      </c>
      <c r="DC104" s="12" t="str">
        <f aca="false">IF(AND(VLOOKUP(DC$75,Frånvaro!$B$3:$BC$52,$BB104+1,FALSE())="",COUNTIF(DC$76:DC103,DC$75)=0,COUNTBLANK($BE104:DB104)=DC$74),DC$75,"")</f>
        <v/>
      </c>
    </row>
    <row r="105" customFormat="false" ht="12.75" hidden="false" customHeight="false" outlineLevel="0" collapsed="false">
      <c r="T105" s="3"/>
      <c r="U105" s="3"/>
      <c r="V105" s="3"/>
      <c r="W105" s="3"/>
      <c r="X105" s="3"/>
      <c r="Y105" s="3"/>
      <c r="Z105" s="3"/>
      <c r="AD105" s="1" t="n">
        <v>50</v>
      </c>
      <c r="AE105" s="1" t="str">
        <f aca="false">IF(VLOOKUP(ROW($U52)-2,$A$3:$B$52,2,FALSE())=0,"",AZ125)</f>
        <v/>
      </c>
      <c r="AF105" s="43" t="n">
        <f aca="true">(NOW()+IF((TODAY()+5-WEEKDAY(NOW(),2)+$AL$3-NOW())&gt;0,(TODAY()+5-WEEKDAY(NOW(),2)+$AL$3-NOW()),7+(TODAY()+5-WEEKDAY(NOW(),2)+$AL$3-NOW())))+AH105</f>
        <v>46577.5833333332</v>
      </c>
      <c r="AG105" s="58" t="n">
        <f aca="false">1+INT((AF105-DATE(YEAR(AF105+4-WEEKDAY(AF105+6)),1,5)+WEEKDAY(DATE(YEAR(AF105+4-WEEKDAY(AF105+6)),1,3)))/7)</f>
        <v>27</v>
      </c>
      <c r="AH105" s="1" t="n">
        <v>343</v>
      </c>
      <c r="AJ105" s="43"/>
      <c r="AL105" s="57"/>
      <c r="AO105" s="44"/>
      <c r="AU105" s="1" t="n">
        <v>30</v>
      </c>
      <c r="AV105" s="1" t="n">
        <f aca="false">COUNTIF($C$3:$C$52,TRUNC($BE105))</f>
        <v>0</v>
      </c>
      <c r="AW105" s="1" t="n">
        <f aca="false">IF($AZ105="INGET FIKA",1,0)</f>
        <v>0</v>
      </c>
      <c r="AX105" s="1" t="str">
        <f aca="false">IF(AND($AV105=1,$AW105=0),VLOOKUP(TRUNC($BE105),$C$3:$AJ$52,33,FALSE()),AZ105)</f>
        <v/>
      </c>
      <c r="AZ105" s="4" t="str">
        <f aca="false">IF($AU105&lt;=$BA$75,IF($BA105="","INGET FIKA",$BA105),"")</f>
        <v/>
      </c>
      <c r="BA105" s="2" t="str">
        <f aca="false">BF105&amp;BG105&amp;BH105&amp;BI105&amp;BJ105&amp;BK105&amp;BL105&amp;BM105&amp;BN105&amp;BO105&amp;BP105&amp;BQ105&amp;BR105&amp;BS105&amp;BT105&amp;BU105&amp;BV105&amp;BW105&amp;BX105&amp;BY105&amp;BZ105&amp;CA105&amp;CB105&amp;CC105&amp;CD105&amp;CE105&amp;CF105&amp;CG105&amp;CH105&amp;CI105&amp;CJ105&amp;CK105&amp;CL105&amp;CM105&amp;CN105&amp;CO105&amp;CP105&amp;CQ105&amp;CR105&amp;CS105&amp;CT105&amp;CU105&amp;CV105&amp;CW105&amp;CX105&amp;CY105&amp;CZ105&amp;DA105&amp;DB105&amp;DC105</f>
        <v/>
      </c>
      <c r="BB105" s="33" t="n">
        <f aca="false">1+INT((BE105-DATE(YEAR(BE105+4-WEEKDAY(BE105+6)),1,5)+WEEKDAY(DATE(YEAR(BE105+4-WEEKDAY(BE105+6)),1,3)))/7)</f>
        <v>7</v>
      </c>
      <c r="BD105" s="1" t="n">
        <v>203</v>
      </c>
      <c r="BE105" s="97" t="n">
        <f aca="true">(NOW()+IF((TODAY()+5-WEEKDAY(NOW(),2)+$AL$3-NOW())&gt;0,(TODAY()+5-WEEKDAY(NOW(),2)+$AL$3-NOW()),7+(TODAY()+5-WEEKDAY(NOW(),2)+$AL$3-NOW())))+BD105</f>
        <v>46437.5833333333</v>
      </c>
      <c r="BF105" s="106" t="str">
        <f aca="false">IF(AND(VLOOKUP(BF$75,Frånvaro!$B$3:$BC$52,$BB105+1,FALSE())="",COUNTIF(BF$76:BF104,BF$75)=0),BF$75,"")</f>
        <v/>
      </c>
      <c r="BG105" s="12" t="str">
        <f aca="false">IF(AND(VLOOKUP(BG$75,Frånvaro!$B$3:$BC$52,$BB105+1,FALSE())="",COUNTIF(BG$76:BG104,BG$75)=0,COUNTBLANK($BE105:BF105)=BG$74),BG$75,"")</f>
        <v/>
      </c>
      <c r="BH105" s="12" t="str">
        <f aca="false">IF(AND(VLOOKUP(BH$75,Frånvaro!$B$3:$BC$52,$BB105+1,FALSE())="",COUNTIF(BH$76:BH104,BH$75)=0,COUNTBLANK($BE105:BG105)=BH$74),BH$75,"")</f>
        <v/>
      </c>
      <c r="BI105" s="12" t="str">
        <f aca="false">IF(AND(VLOOKUP(BI$75,Frånvaro!$B$3:$BC$52,$BB105+1,FALSE())="",COUNTIF(BI$76:BI104,BI$75)=0,COUNTBLANK($BE105:BH105)=BI$74),BI$75,"")</f>
        <v/>
      </c>
      <c r="BJ105" s="12" t="str">
        <f aca="false">IF(AND(VLOOKUP(BJ$75,Frånvaro!$B$3:$BC$52,$BB105+1,FALSE())="",COUNTIF(BJ$76:BJ104,BJ$75)=0,COUNTBLANK($BE105:BI105)=BJ$74),BJ$75,"")</f>
        <v/>
      </c>
      <c r="BK105" s="12" t="str">
        <f aca="false">IF(AND(VLOOKUP(BK$75,Frånvaro!$B$3:$BC$52,$BB105+1,FALSE())="",COUNTIF(BK$76:BK104,BK$75)=0,COUNTBLANK($BE105:BJ105)=BK$74),BK$75,"")</f>
        <v/>
      </c>
      <c r="BL105" s="12" t="str">
        <f aca="false">IF(AND(VLOOKUP(BL$75,Frånvaro!$B$3:$BC$52,$BB105+1,FALSE())="",COUNTIF(BL$76:BL104,BL$75)=0,COUNTBLANK($BE105:BK105)=BL$74),BL$75,"")</f>
        <v/>
      </c>
      <c r="BM105" s="12" t="str">
        <f aca="false">IF(AND(VLOOKUP(BM$75,Frånvaro!$B$3:$BC$52,$BB105+1,FALSE())="",COUNTIF(BM$76:BM104,BM$75)=0,COUNTBLANK($BE105:BL105)=BM$74),BM$75,"")</f>
        <v/>
      </c>
      <c r="BN105" s="12" t="str">
        <f aca="false">IF(AND(VLOOKUP(BN$75,Frånvaro!$B$3:$BC$52,$BB105+1,FALSE())="",COUNTIF(BN$76:BN104,BN$75)=0,COUNTBLANK($BE105:BM105)=BN$74),BN$75,"")</f>
        <v/>
      </c>
      <c r="BO105" s="12" t="str">
        <f aca="false">IF(AND(VLOOKUP(BO$75,Frånvaro!$B$3:$BC$52,$BB105+1,FALSE())="",COUNTIF(BO$76:BO104,BO$75)=0,COUNTBLANK($BE105:BN105)=BO$74),BO$75,"")</f>
        <v/>
      </c>
      <c r="BP105" s="12" t="str">
        <f aca="false">IF(AND(VLOOKUP(BP$75,Frånvaro!$B$3:$BC$52,$BB105+1,FALSE())="",COUNTIF(BP$76:BP104,BP$75)=0,COUNTBLANK($BE105:BO105)=BP$74),BP$75,"")</f>
        <v/>
      </c>
      <c r="BQ105" s="12" t="str">
        <f aca="false">IF(AND(VLOOKUP(BQ$75,Frånvaro!$B$3:$BC$52,$BB105+1,FALSE())="",COUNTIF(BQ$76:BQ104,BQ$75)=0,COUNTBLANK($BE105:BP105)=BQ$74),BQ$75,"")</f>
        <v/>
      </c>
      <c r="BR105" s="12" t="str">
        <f aca="false">IF(AND(VLOOKUP(BR$75,Frånvaro!$B$3:$BC$52,$BB105+1,FALSE())="",COUNTIF(BR$76:BR104,BR$75)=0,COUNTBLANK($BE105:BQ105)=BR$74),BR$75,"")</f>
        <v/>
      </c>
      <c r="BS105" s="12" t="str">
        <f aca="false">IF(AND(VLOOKUP(BS$75,Frånvaro!$B$3:$BC$52,$BB105+1,FALSE())="",COUNTIF(BS$76:BS104,BS$75)=0,COUNTBLANK($BE105:BR105)=BS$74),BS$75,"")</f>
        <v/>
      </c>
      <c r="BT105" s="12" t="str">
        <f aca="false">IF(AND(VLOOKUP(BT$75,Frånvaro!$B$3:$BC$52,$BB105+1,FALSE())="",COUNTIF(BT$76:BT104,BT$75)=0,COUNTBLANK($BE105:BS105)=BT$74),BT$75,"")</f>
        <v/>
      </c>
      <c r="BU105" s="12" t="str">
        <f aca="false">IF(AND(VLOOKUP(BU$75,Frånvaro!$B$3:$BC$52,$BB105+1,FALSE())="",COUNTIF(BU$76:BU104,BU$75)=0,COUNTBLANK($BE105:BT105)=BU$74),BU$75,"")</f>
        <v/>
      </c>
      <c r="BV105" s="12" t="str">
        <f aca="false">IF(AND(VLOOKUP(BV$75,Frånvaro!$B$3:$BC$52,$BB105+1,FALSE())="",COUNTIF(BV$76:BV104,BV$75)=0,COUNTBLANK($BE105:BU105)=BV$74),BV$75,"")</f>
        <v/>
      </c>
      <c r="BW105" s="12" t="str">
        <f aca="false">IF(AND(VLOOKUP(BW$75,Frånvaro!$B$3:$BC$52,$BB105+1,FALSE())="",COUNTIF(BW$76:BW104,BW$75)=0,COUNTBLANK($BE105:BV105)=BW$74),BW$75,"")</f>
        <v/>
      </c>
      <c r="BX105" s="12" t="str">
        <f aca="false">IF(AND(VLOOKUP(BX$75,Frånvaro!$B$3:$BC$52,$BB105+1,FALSE())="",COUNTIF(BX$76:BX104,BX$75)=0,COUNTBLANK($BE105:BW105)=BX$74),BX$75,"")</f>
        <v/>
      </c>
      <c r="BY105" s="12" t="str">
        <f aca="false">IF(AND(VLOOKUP(BY$75,Frånvaro!$B$3:$BC$52,$BB105+1,FALSE())="",COUNTIF(BY$76:BY104,BY$75)=0,COUNTBLANK($BE105:BX105)=BY$74),BY$75,"")</f>
        <v/>
      </c>
      <c r="BZ105" s="12" t="str">
        <f aca="false">IF(AND(VLOOKUP(BZ$75,Frånvaro!$B$3:$BC$52,$BB105+1,FALSE())="",COUNTIF(BZ$76:BZ104,BZ$75)=0,COUNTBLANK($BE105:BY105)=BZ$74),BZ$75,"")</f>
        <v/>
      </c>
      <c r="CA105" s="12" t="str">
        <f aca="false">IF(AND(VLOOKUP(CA$75,Frånvaro!$B$3:$BC$52,$BB105+1,FALSE())="",COUNTIF(CA$76:CA104,CA$75)=0,COUNTBLANK($BE105:BZ105)=CA$74),CA$75,"")</f>
        <v/>
      </c>
      <c r="CB105" s="12" t="str">
        <f aca="false">IF(AND(VLOOKUP(CB$75,Frånvaro!$B$3:$BC$52,$BB105+1,FALSE())="",COUNTIF(CB$76:CB104,CB$75)=0,COUNTBLANK($BE105:CA105)=CB$74),CB$75,"")</f>
        <v/>
      </c>
      <c r="CC105" s="12" t="str">
        <f aca="false">IF(AND(VLOOKUP(CC$75,Frånvaro!$B$3:$BC$52,$BB105+1,FALSE())="",COUNTIF(CC$76:CC104,CC$75)=0,COUNTBLANK($BE105:CB105)=CC$74),CC$75,"")</f>
        <v/>
      </c>
      <c r="CD105" s="12" t="str">
        <f aca="false">IF(AND(VLOOKUP(CD$75,Frånvaro!$B$3:$BC$52,$BB105+1,FALSE())="",COUNTIF(CD$76:CD104,CD$75)=0,COUNTBLANK($BE105:CC105)=CD$74),CD$75,"")</f>
        <v/>
      </c>
      <c r="CE105" s="12" t="str">
        <f aca="false">IF(AND(VLOOKUP(CE$75,Frånvaro!$B$3:$BC$52,$BB105+1,FALSE())="",COUNTIF(CE$76:CE104,CE$75)=0,COUNTBLANK($BE105:CD105)=CE$74),CE$75,"")</f>
        <v/>
      </c>
      <c r="CF105" s="12" t="str">
        <f aca="false">IF(AND(VLOOKUP(CF$75,Frånvaro!$B$3:$BC$52,$BB105+1,FALSE())="",COUNTIF(CF$76:CF104,CF$75)=0,COUNTBLANK($BE105:CE105)=CF$74),CF$75,"")</f>
        <v/>
      </c>
      <c r="CG105" s="12" t="str">
        <f aca="false">IF(AND(VLOOKUP(CG$75,Frånvaro!$B$3:$BC$52,$BB105+1,FALSE())="",COUNTIF(CG$76:CG104,CG$75)=0,COUNTBLANK($BE105:CF105)=CG$74),CG$75,"")</f>
        <v/>
      </c>
      <c r="CH105" s="12" t="str">
        <f aca="false">IF(AND(VLOOKUP(CH$75,Frånvaro!$B$3:$BC$52,$BB105+1,FALSE())="",COUNTIF(CH$76:CH104,CH$75)=0,COUNTBLANK($BE105:CG105)=CH$74),CH$75,"")</f>
        <v/>
      </c>
      <c r="CI105" s="12" t="str">
        <f aca="false">IF(AND(VLOOKUP(CI$75,Frånvaro!$B$3:$BC$52,$BB105+1,FALSE())="",COUNTIF(CI$76:CI104,CI$75)=0,COUNTBLANK($BE105:CH105)=CI$74),CI$75,"")</f>
        <v/>
      </c>
      <c r="CJ105" s="12" t="str">
        <f aca="false">IF(AND(VLOOKUP(CJ$75,Frånvaro!$B$3:$BC$52,$BB105+1,FALSE())="",COUNTIF(CJ$76:CJ104,CJ$75)=0,COUNTBLANK($BE105:CI105)=CJ$74),CJ$75,"")</f>
        <v/>
      </c>
      <c r="CK105" s="12" t="str">
        <f aca="false">IF(AND(VLOOKUP(CK$75,Frånvaro!$B$3:$BC$52,$BB105+1,FALSE())="",COUNTIF(CK$76:CK104,CK$75)=0,COUNTBLANK($BE105:CJ105)=CK$74),CK$75,"")</f>
        <v/>
      </c>
      <c r="CL105" s="12" t="str">
        <f aca="false">IF(AND(VLOOKUP(CL$75,Frånvaro!$B$3:$BC$52,$BB105+1,FALSE())="",COUNTIF(CL$76:CL104,CL$75)=0,COUNTBLANK($BE105:CK105)=CL$74),CL$75,"")</f>
        <v/>
      </c>
      <c r="CM105" s="12" t="str">
        <f aca="false">IF(AND(VLOOKUP(CM$75,Frånvaro!$B$3:$BC$52,$BB105+1,FALSE())="",COUNTIF(CM$76:CM104,CM$75)=0,COUNTBLANK($BE105:CL105)=CM$74),CM$75,"")</f>
        <v/>
      </c>
      <c r="CN105" s="12" t="str">
        <f aca="false">IF(AND(VLOOKUP(CN$75,Frånvaro!$B$3:$BC$52,$BB105+1,FALSE())="",COUNTIF(CN$76:CN104,CN$75)=0,COUNTBLANK($BE105:CM105)=CN$74),CN$75,"")</f>
        <v/>
      </c>
      <c r="CO105" s="12" t="str">
        <f aca="false">IF(AND(VLOOKUP(CO$75,Frånvaro!$B$3:$BC$52,$BB105+1,FALSE())="",COUNTIF(CO$76:CO104,CO$75)=0,COUNTBLANK($BE105:CN105)=CO$74),CO$75,"")</f>
        <v/>
      </c>
      <c r="CP105" s="12" t="str">
        <f aca="false">IF(AND(VLOOKUP(CP$75,Frånvaro!$B$3:$BC$52,$BB105+1,FALSE())="",COUNTIF(CP$76:CP104,CP$75)=0,COUNTBLANK($BE105:CO105)=CP$74),CP$75,"")</f>
        <v/>
      </c>
      <c r="CQ105" s="12" t="str">
        <f aca="false">IF(AND(VLOOKUP(CQ$75,Frånvaro!$B$3:$BC$52,$BB105+1,FALSE())="",COUNTIF(CQ$76:CQ104,CQ$75)=0,COUNTBLANK($BE105:CP105)=CQ$74),CQ$75,"")</f>
        <v/>
      </c>
      <c r="CR105" s="12" t="str">
        <f aca="false">IF(AND(VLOOKUP(CR$75,Frånvaro!$B$3:$BC$52,$BB105+1,FALSE())="",COUNTIF(CR$76:CR104,CR$75)=0,COUNTBLANK($BE105:CQ105)=CR$74),CR$75,"")</f>
        <v/>
      </c>
      <c r="CS105" s="12" t="str">
        <f aca="false">IF(AND(VLOOKUP(CS$75,Frånvaro!$B$3:$BC$52,$BB105+1,FALSE())="",COUNTIF(CS$76:CS104,CS$75)=0,COUNTBLANK($BE105:CR105)=CS$74),CS$75,"")</f>
        <v/>
      </c>
      <c r="CT105" s="12" t="str">
        <f aca="false">IF(AND(VLOOKUP(CT$75,Frånvaro!$B$3:$BC$52,$BB105+1,FALSE())="",COUNTIF(CT$76:CT104,CT$75)=0,COUNTBLANK($BE105:CS105)=CT$74),CT$75,"")</f>
        <v/>
      </c>
      <c r="CU105" s="12" t="str">
        <f aca="false">IF(AND(VLOOKUP(CU$75,Frånvaro!$B$3:$BC$52,$BB105+1,FALSE())="",COUNTIF(CU$76:CU104,CU$75)=0,COUNTBLANK($BE105:CT105)=CU$74),CU$75,"")</f>
        <v/>
      </c>
      <c r="CV105" s="12" t="str">
        <f aca="false">IF(AND(VLOOKUP(CV$75,Frånvaro!$B$3:$BC$52,$BB105+1,FALSE())="",COUNTIF(CV$76:CV104,CV$75)=0,COUNTBLANK($BE105:CU105)=CV$74),CV$75,"")</f>
        <v/>
      </c>
      <c r="CW105" s="12" t="str">
        <f aca="false">IF(AND(VLOOKUP(CW$75,Frånvaro!$B$3:$BC$52,$BB105+1,FALSE())="",COUNTIF(CW$76:CW104,CW$75)=0,COUNTBLANK($BE105:CV105)=CW$74),CW$75,"")</f>
        <v/>
      </c>
      <c r="CX105" s="12" t="str">
        <f aca="false">IF(AND(VLOOKUP(CX$75,Frånvaro!$B$3:$BC$52,$BB105+1,FALSE())="",COUNTIF(CX$76:CX104,CX$75)=0,COUNTBLANK($BE105:CW105)=CX$74),CX$75,"")</f>
        <v/>
      </c>
      <c r="CY105" s="12" t="str">
        <f aca="false">IF(AND(VLOOKUP(CY$75,Frånvaro!$B$3:$BC$52,$BB105+1,FALSE())="",COUNTIF(CY$76:CY104,CY$75)=0,COUNTBLANK($BE105:CX105)=CY$74),CY$75,"")</f>
        <v/>
      </c>
      <c r="CZ105" s="12" t="str">
        <f aca="false">IF(AND(VLOOKUP(CZ$75,Frånvaro!$B$3:$BC$52,$BB105+1,FALSE())="",COUNTIF(CZ$76:CZ104,CZ$75)=0,COUNTBLANK($BE105:CY105)=CZ$74),CZ$75,"")</f>
        <v/>
      </c>
      <c r="DA105" s="12" t="str">
        <f aca="false">IF(AND(VLOOKUP(DA$75,Frånvaro!$B$3:$BC$52,$BB105+1,FALSE())="",COUNTIF(DA$76:DA104,DA$75)=0,COUNTBLANK($BE105:CZ105)=DA$74),DA$75,"")</f>
        <v/>
      </c>
      <c r="DB105" s="12" t="str">
        <f aca="false">IF(AND(VLOOKUP(DB$75,Frånvaro!$B$3:$BC$52,$BB105+1,FALSE())="",COUNTIF(DB$76:DB104,DB$75)=0,COUNTBLANK($BE105:DA105)=DB$74),DB$75,"")</f>
        <v/>
      </c>
      <c r="DC105" s="12" t="str">
        <f aca="false">IF(AND(VLOOKUP(DC$75,Frånvaro!$B$3:$BC$52,$BB105+1,FALSE())="",COUNTIF(DC$76:DC104,DC$75)=0,COUNTBLANK($BE105:DB105)=DC$74),DC$75,"")</f>
        <v/>
      </c>
    </row>
    <row r="106" customFormat="false" ht="12.75" hidden="false" customHeight="false" outlineLevel="0" collapsed="false">
      <c r="T106" s="3"/>
      <c r="U106" s="3"/>
      <c r="V106" s="3"/>
      <c r="W106" s="3"/>
      <c r="X106" s="3"/>
      <c r="Y106" s="3"/>
      <c r="Z106" s="3"/>
      <c r="AE106" s="44"/>
      <c r="AF106" s="58"/>
      <c r="AH106" s="44"/>
      <c r="AJ106" s="43"/>
      <c r="AL106" s="57"/>
      <c r="AU106" s="1" t="n">
        <v>31</v>
      </c>
      <c r="AV106" s="1" t="n">
        <f aca="false">COUNTIF($C$3:$C$52,TRUNC($BE106))</f>
        <v>0</v>
      </c>
      <c r="AW106" s="1" t="n">
        <f aca="false">IF($AZ106="INGET FIKA",1,0)</f>
        <v>0</v>
      </c>
      <c r="AX106" s="1" t="str">
        <f aca="false">IF(AND($AV106=1,$AW106=0),VLOOKUP(TRUNC($BE106),$C$3:$AJ$52,33,FALSE()),AZ106)</f>
        <v/>
      </c>
      <c r="AZ106" s="4" t="str">
        <f aca="false">IF($AU106&lt;=$BA$75,IF($BA106="","INGET FIKA",$BA106),"")</f>
        <v/>
      </c>
      <c r="BA106" s="2" t="str">
        <f aca="false">BF106&amp;BG106&amp;BH106&amp;BI106&amp;BJ106&amp;BK106&amp;BL106&amp;BM106&amp;BN106&amp;BO106&amp;BP106&amp;BQ106&amp;BR106&amp;BS106&amp;BT106&amp;BU106&amp;BV106&amp;BW106&amp;BX106&amp;BY106&amp;BZ106&amp;CA106&amp;CB106&amp;CC106&amp;CD106&amp;CE106&amp;CF106&amp;CG106&amp;CH106&amp;CI106&amp;CJ106&amp;CK106&amp;CL106&amp;CM106&amp;CN106&amp;CO106&amp;CP106&amp;CQ106&amp;CR106&amp;CS106&amp;CT106&amp;CU106&amp;CV106&amp;CW106&amp;CX106&amp;CY106&amp;CZ106&amp;DA106&amp;DB106&amp;DC106</f>
        <v/>
      </c>
      <c r="BB106" s="33" t="n">
        <f aca="false">1+INT((BE106-DATE(YEAR(BE106+4-WEEKDAY(BE106+6)),1,5)+WEEKDAY(DATE(YEAR(BE106+4-WEEKDAY(BE106+6)),1,3)))/7)</f>
        <v>8</v>
      </c>
      <c r="BD106" s="1" t="n">
        <v>210</v>
      </c>
      <c r="BE106" s="97" t="n">
        <f aca="true">(NOW()+IF((TODAY()+5-WEEKDAY(NOW(),2)+$AL$3-NOW())&gt;0,(TODAY()+5-WEEKDAY(NOW(),2)+$AL$3-NOW()),7+(TODAY()+5-WEEKDAY(NOW(),2)+$AL$3-NOW())))+BD106</f>
        <v>46444.5833333333</v>
      </c>
      <c r="BF106" s="106" t="str">
        <f aca="false">IF(AND(VLOOKUP(BF$75,Frånvaro!$B$3:$BC$52,$BB106+1,FALSE())="",COUNTIF(BF$76:BF105,BF$75)=0),BF$75,"")</f>
        <v/>
      </c>
      <c r="BG106" s="12" t="str">
        <f aca="false">IF(AND(VLOOKUP(BG$75,Frånvaro!$B$3:$BC$52,$BB106+1,FALSE())="",COUNTIF(BG$76:BG105,BG$75)=0,COUNTBLANK($BE106:BF106)=BG$74),BG$75,"")</f>
        <v/>
      </c>
      <c r="BH106" s="12" t="str">
        <f aca="false">IF(AND(VLOOKUP(BH$75,Frånvaro!$B$3:$BC$52,$BB106+1,FALSE())="",COUNTIF(BH$76:BH105,BH$75)=0,COUNTBLANK($BE106:BG106)=BH$74),BH$75,"")</f>
        <v/>
      </c>
      <c r="BI106" s="12" t="str">
        <f aca="false">IF(AND(VLOOKUP(BI$75,Frånvaro!$B$3:$BC$52,$BB106+1,FALSE())="",COUNTIF(BI$76:BI105,BI$75)=0,COUNTBLANK($BE106:BH106)=BI$74),BI$75,"")</f>
        <v/>
      </c>
      <c r="BJ106" s="12" t="str">
        <f aca="false">IF(AND(VLOOKUP(BJ$75,Frånvaro!$B$3:$BC$52,$BB106+1,FALSE())="",COUNTIF(BJ$76:BJ105,BJ$75)=0,COUNTBLANK($BE106:BI106)=BJ$74),BJ$75,"")</f>
        <v/>
      </c>
      <c r="BK106" s="12" t="str">
        <f aca="false">IF(AND(VLOOKUP(BK$75,Frånvaro!$B$3:$BC$52,$BB106+1,FALSE())="",COUNTIF(BK$76:BK105,BK$75)=0,COUNTBLANK($BE106:BJ106)=BK$74),BK$75,"")</f>
        <v/>
      </c>
      <c r="BL106" s="12" t="str">
        <f aca="false">IF(AND(VLOOKUP(BL$75,Frånvaro!$B$3:$BC$52,$BB106+1,FALSE())="",COUNTIF(BL$76:BL105,BL$75)=0,COUNTBLANK($BE106:BK106)=BL$74),BL$75,"")</f>
        <v/>
      </c>
      <c r="BM106" s="12" t="str">
        <f aca="false">IF(AND(VLOOKUP(BM$75,Frånvaro!$B$3:$BC$52,$BB106+1,FALSE())="",COUNTIF(BM$76:BM105,BM$75)=0,COUNTBLANK($BE106:BL106)=BM$74),BM$75,"")</f>
        <v/>
      </c>
      <c r="BN106" s="12" t="str">
        <f aca="false">IF(AND(VLOOKUP(BN$75,Frånvaro!$B$3:$BC$52,$BB106+1,FALSE())="",COUNTIF(BN$76:BN105,BN$75)=0,COUNTBLANK($BE106:BM106)=BN$74),BN$75,"")</f>
        <v/>
      </c>
      <c r="BO106" s="12" t="str">
        <f aca="false">IF(AND(VLOOKUP(BO$75,Frånvaro!$B$3:$BC$52,$BB106+1,FALSE())="",COUNTIF(BO$76:BO105,BO$75)=0,COUNTBLANK($BE106:BN106)=BO$74),BO$75,"")</f>
        <v/>
      </c>
      <c r="BP106" s="12" t="str">
        <f aca="false">IF(AND(VLOOKUP(BP$75,Frånvaro!$B$3:$BC$52,$BB106+1,FALSE())="",COUNTIF(BP$76:BP105,BP$75)=0,COUNTBLANK($BE106:BO106)=BP$74),BP$75,"")</f>
        <v/>
      </c>
      <c r="BQ106" s="12" t="str">
        <f aca="false">IF(AND(VLOOKUP(BQ$75,Frånvaro!$B$3:$BC$52,$BB106+1,FALSE())="",COUNTIF(BQ$76:BQ105,BQ$75)=0,COUNTBLANK($BE106:BP106)=BQ$74),BQ$75,"")</f>
        <v/>
      </c>
      <c r="BR106" s="12" t="str">
        <f aca="false">IF(AND(VLOOKUP(BR$75,Frånvaro!$B$3:$BC$52,$BB106+1,FALSE())="",COUNTIF(BR$76:BR105,BR$75)=0,COUNTBLANK($BE106:BQ106)=BR$74),BR$75,"")</f>
        <v/>
      </c>
      <c r="BS106" s="12" t="str">
        <f aca="false">IF(AND(VLOOKUP(BS$75,Frånvaro!$B$3:$BC$52,$BB106+1,FALSE())="",COUNTIF(BS$76:BS105,BS$75)=0,COUNTBLANK($BE106:BR106)=BS$74),BS$75,"")</f>
        <v/>
      </c>
      <c r="BT106" s="12" t="str">
        <f aca="false">IF(AND(VLOOKUP(BT$75,Frånvaro!$B$3:$BC$52,$BB106+1,FALSE())="",COUNTIF(BT$76:BT105,BT$75)=0,COUNTBLANK($BE106:BS106)=BT$74),BT$75,"")</f>
        <v/>
      </c>
      <c r="BU106" s="12" t="str">
        <f aca="false">IF(AND(VLOOKUP(BU$75,Frånvaro!$B$3:$BC$52,$BB106+1,FALSE())="",COUNTIF(BU$76:BU105,BU$75)=0,COUNTBLANK($BE106:BT106)=BU$74),BU$75,"")</f>
        <v/>
      </c>
      <c r="BV106" s="12" t="str">
        <f aca="false">IF(AND(VLOOKUP(BV$75,Frånvaro!$B$3:$BC$52,$BB106+1,FALSE())="",COUNTIF(BV$76:BV105,BV$75)=0,COUNTBLANK($BE106:BU106)=BV$74),BV$75,"")</f>
        <v/>
      </c>
      <c r="BW106" s="12" t="str">
        <f aca="false">IF(AND(VLOOKUP(BW$75,Frånvaro!$B$3:$BC$52,$BB106+1,FALSE())="",COUNTIF(BW$76:BW105,BW$75)=0,COUNTBLANK($BE106:BV106)=BW$74),BW$75,"")</f>
        <v/>
      </c>
      <c r="BX106" s="12" t="str">
        <f aca="false">IF(AND(VLOOKUP(BX$75,Frånvaro!$B$3:$BC$52,$BB106+1,FALSE())="",COUNTIF(BX$76:BX105,BX$75)=0,COUNTBLANK($BE106:BW106)=BX$74),BX$75,"")</f>
        <v/>
      </c>
      <c r="BY106" s="12" t="str">
        <f aca="false">IF(AND(VLOOKUP(BY$75,Frånvaro!$B$3:$BC$52,$BB106+1,FALSE())="",COUNTIF(BY$76:BY105,BY$75)=0,COUNTBLANK($BE106:BX106)=BY$74),BY$75,"")</f>
        <v/>
      </c>
      <c r="BZ106" s="12" t="str">
        <f aca="false">IF(AND(VLOOKUP(BZ$75,Frånvaro!$B$3:$BC$52,$BB106+1,FALSE())="",COUNTIF(BZ$76:BZ105,BZ$75)=0,COUNTBLANK($BE106:BY106)=BZ$74),BZ$75,"")</f>
        <v/>
      </c>
      <c r="CA106" s="12" t="str">
        <f aca="false">IF(AND(VLOOKUP(CA$75,Frånvaro!$B$3:$BC$52,$BB106+1,FALSE())="",COUNTIF(CA$76:CA105,CA$75)=0,COUNTBLANK($BE106:BZ106)=CA$74),CA$75,"")</f>
        <v/>
      </c>
      <c r="CB106" s="12" t="str">
        <f aca="false">IF(AND(VLOOKUP(CB$75,Frånvaro!$B$3:$BC$52,$BB106+1,FALSE())="",COUNTIF(CB$76:CB105,CB$75)=0,COUNTBLANK($BE106:CA106)=CB$74),CB$75,"")</f>
        <v/>
      </c>
      <c r="CC106" s="12" t="str">
        <f aca="false">IF(AND(VLOOKUP(CC$75,Frånvaro!$B$3:$BC$52,$BB106+1,FALSE())="",COUNTIF(CC$76:CC105,CC$75)=0,COUNTBLANK($BE106:CB106)=CC$74),CC$75,"")</f>
        <v/>
      </c>
      <c r="CD106" s="12" t="str">
        <f aca="false">IF(AND(VLOOKUP(CD$75,Frånvaro!$B$3:$BC$52,$BB106+1,FALSE())="",COUNTIF(CD$76:CD105,CD$75)=0,COUNTBLANK($BE106:CC106)=CD$74),CD$75,"")</f>
        <v/>
      </c>
      <c r="CE106" s="12" t="str">
        <f aca="false">IF(AND(VLOOKUP(CE$75,Frånvaro!$B$3:$BC$52,$BB106+1,FALSE())="",COUNTIF(CE$76:CE105,CE$75)=0,COUNTBLANK($BE106:CD106)=CE$74),CE$75,"")</f>
        <v/>
      </c>
      <c r="CF106" s="12" t="str">
        <f aca="false">IF(AND(VLOOKUP(CF$75,Frånvaro!$B$3:$BC$52,$BB106+1,FALSE())="",COUNTIF(CF$76:CF105,CF$75)=0,COUNTBLANK($BE106:CE106)=CF$74),CF$75,"")</f>
        <v/>
      </c>
      <c r="CG106" s="12" t="str">
        <f aca="false">IF(AND(VLOOKUP(CG$75,Frånvaro!$B$3:$BC$52,$BB106+1,FALSE())="",COUNTIF(CG$76:CG105,CG$75)=0,COUNTBLANK($BE106:CF106)=CG$74),CG$75,"")</f>
        <v/>
      </c>
      <c r="CH106" s="12" t="str">
        <f aca="false">IF(AND(VLOOKUP(CH$75,Frånvaro!$B$3:$BC$52,$BB106+1,FALSE())="",COUNTIF(CH$76:CH105,CH$75)=0,COUNTBLANK($BE106:CG106)=CH$74),CH$75,"")</f>
        <v/>
      </c>
      <c r="CI106" s="12" t="str">
        <f aca="false">IF(AND(VLOOKUP(CI$75,Frånvaro!$B$3:$BC$52,$BB106+1,FALSE())="",COUNTIF(CI$76:CI105,CI$75)=0,COUNTBLANK($BE106:CH106)=CI$74),CI$75,"")</f>
        <v/>
      </c>
      <c r="CJ106" s="12" t="str">
        <f aca="false">IF(AND(VLOOKUP(CJ$75,Frånvaro!$B$3:$BC$52,$BB106+1,FALSE())="",COUNTIF(CJ$76:CJ105,CJ$75)=0,COUNTBLANK($BE106:CI106)=CJ$74),CJ$75,"")</f>
        <v/>
      </c>
      <c r="CK106" s="12" t="str">
        <f aca="false">IF(AND(VLOOKUP(CK$75,Frånvaro!$B$3:$BC$52,$BB106+1,FALSE())="",COUNTIF(CK$76:CK105,CK$75)=0,COUNTBLANK($BE106:CJ106)=CK$74),CK$75,"")</f>
        <v/>
      </c>
      <c r="CL106" s="12" t="str">
        <f aca="false">IF(AND(VLOOKUP(CL$75,Frånvaro!$B$3:$BC$52,$BB106+1,FALSE())="",COUNTIF(CL$76:CL105,CL$75)=0,COUNTBLANK($BE106:CK106)=CL$74),CL$75,"")</f>
        <v/>
      </c>
      <c r="CM106" s="12" t="str">
        <f aca="false">IF(AND(VLOOKUP(CM$75,Frånvaro!$B$3:$BC$52,$BB106+1,FALSE())="",COUNTIF(CM$76:CM105,CM$75)=0,COUNTBLANK($BE106:CL106)=CM$74),CM$75,"")</f>
        <v/>
      </c>
      <c r="CN106" s="12" t="str">
        <f aca="false">IF(AND(VLOOKUP(CN$75,Frånvaro!$B$3:$BC$52,$BB106+1,FALSE())="",COUNTIF(CN$76:CN105,CN$75)=0,COUNTBLANK($BE106:CM106)=CN$74),CN$75,"")</f>
        <v/>
      </c>
      <c r="CO106" s="12" t="str">
        <f aca="false">IF(AND(VLOOKUP(CO$75,Frånvaro!$B$3:$BC$52,$BB106+1,FALSE())="",COUNTIF(CO$76:CO105,CO$75)=0,COUNTBLANK($BE106:CN106)=CO$74),CO$75,"")</f>
        <v/>
      </c>
      <c r="CP106" s="12" t="str">
        <f aca="false">IF(AND(VLOOKUP(CP$75,Frånvaro!$B$3:$BC$52,$BB106+1,FALSE())="",COUNTIF(CP$76:CP105,CP$75)=0,COUNTBLANK($BE106:CO106)=CP$74),CP$75,"")</f>
        <v/>
      </c>
      <c r="CQ106" s="12" t="str">
        <f aca="false">IF(AND(VLOOKUP(CQ$75,Frånvaro!$B$3:$BC$52,$BB106+1,FALSE())="",COUNTIF(CQ$76:CQ105,CQ$75)=0,COUNTBLANK($BE106:CP106)=CQ$74),CQ$75,"")</f>
        <v/>
      </c>
      <c r="CR106" s="12" t="str">
        <f aca="false">IF(AND(VLOOKUP(CR$75,Frånvaro!$B$3:$BC$52,$BB106+1,FALSE())="",COUNTIF(CR$76:CR105,CR$75)=0,COUNTBLANK($BE106:CQ106)=CR$74),CR$75,"")</f>
        <v/>
      </c>
      <c r="CS106" s="12" t="str">
        <f aca="false">IF(AND(VLOOKUP(CS$75,Frånvaro!$B$3:$BC$52,$BB106+1,FALSE())="",COUNTIF(CS$76:CS105,CS$75)=0,COUNTBLANK($BE106:CR106)=CS$74),CS$75,"")</f>
        <v/>
      </c>
      <c r="CT106" s="12" t="str">
        <f aca="false">IF(AND(VLOOKUP(CT$75,Frånvaro!$B$3:$BC$52,$BB106+1,FALSE())="",COUNTIF(CT$76:CT105,CT$75)=0,COUNTBLANK($BE106:CS106)=CT$74),CT$75,"")</f>
        <v/>
      </c>
      <c r="CU106" s="12" t="str">
        <f aca="false">IF(AND(VLOOKUP(CU$75,Frånvaro!$B$3:$BC$52,$BB106+1,FALSE())="",COUNTIF(CU$76:CU105,CU$75)=0,COUNTBLANK($BE106:CT106)=CU$74),CU$75,"")</f>
        <v/>
      </c>
      <c r="CV106" s="12" t="str">
        <f aca="false">IF(AND(VLOOKUP(CV$75,Frånvaro!$B$3:$BC$52,$BB106+1,FALSE())="",COUNTIF(CV$76:CV105,CV$75)=0,COUNTBLANK($BE106:CU106)=CV$74),CV$75,"")</f>
        <v/>
      </c>
      <c r="CW106" s="12" t="str">
        <f aca="false">IF(AND(VLOOKUP(CW$75,Frånvaro!$B$3:$BC$52,$BB106+1,FALSE())="",COUNTIF(CW$76:CW105,CW$75)=0,COUNTBLANK($BE106:CV106)=CW$74),CW$75,"")</f>
        <v/>
      </c>
      <c r="CX106" s="12" t="str">
        <f aca="false">IF(AND(VLOOKUP(CX$75,Frånvaro!$B$3:$BC$52,$BB106+1,FALSE())="",COUNTIF(CX$76:CX105,CX$75)=0,COUNTBLANK($BE106:CW106)=CX$74),CX$75,"")</f>
        <v/>
      </c>
      <c r="CY106" s="12" t="str">
        <f aca="false">IF(AND(VLOOKUP(CY$75,Frånvaro!$B$3:$BC$52,$BB106+1,FALSE())="",COUNTIF(CY$76:CY105,CY$75)=0,COUNTBLANK($BE106:CX106)=CY$74),CY$75,"")</f>
        <v/>
      </c>
      <c r="CZ106" s="12" t="str">
        <f aca="false">IF(AND(VLOOKUP(CZ$75,Frånvaro!$B$3:$BC$52,$BB106+1,FALSE())="",COUNTIF(CZ$76:CZ105,CZ$75)=0,COUNTBLANK($BE106:CY106)=CZ$74),CZ$75,"")</f>
        <v/>
      </c>
      <c r="DA106" s="12" t="str">
        <f aca="false">IF(AND(VLOOKUP(DA$75,Frånvaro!$B$3:$BC$52,$BB106+1,FALSE())="",COUNTIF(DA$76:DA105,DA$75)=0,COUNTBLANK($BE106:CZ106)=DA$74),DA$75,"")</f>
        <v/>
      </c>
      <c r="DB106" s="12" t="str">
        <f aca="false">IF(AND(VLOOKUP(DB$75,Frånvaro!$B$3:$BC$52,$BB106+1,FALSE())="",COUNTIF(DB$76:DB105,DB$75)=0,COUNTBLANK($BE106:DA106)=DB$74),DB$75,"")</f>
        <v/>
      </c>
      <c r="DC106" s="12" t="str">
        <f aca="false">IF(AND(VLOOKUP(DC$75,Frånvaro!$B$3:$BC$52,$BB106+1,FALSE())="",COUNTIF(DC$76:DC105,DC$75)=0,COUNTBLANK($BE106:DB106)=DC$74),DC$75,"")</f>
        <v/>
      </c>
    </row>
    <row r="107" customFormat="false" ht="12.75" hidden="false" customHeight="false" outlineLevel="0" collapsed="false">
      <c r="T107" s="3"/>
      <c r="U107" s="3"/>
      <c r="V107" s="3"/>
      <c r="W107" s="3"/>
      <c r="X107" s="3"/>
      <c r="Y107" s="3"/>
      <c r="Z107" s="3"/>
      <c r="AH107" s="44"/>
      <c r="AJ107" s="43"/>
      <c r="AL107" s="57"/>
      <c r="AU107" s="1" t="n">
        <v>32</v>
      </c>
      <c r="AV107" s="1" t="n">
        <f aca="false">COUNTIF($C$3:$C$52,TRUNC($BE107))</f>
        <v>0</v>
      </c>
      <c r="AW107" s="1" t="n">
        <f aca="false">IF($AZ107="INGET FIKA",1,0)</f>
        <v>0</v>
      </c>
      <c r="AX107" s="1" t="str">
        <f aca="false">IF(AND($AV107=1,$AW107=0),VLOOKUP(TRUNC($BE107),$C$3:$AJ$52,33,FALSE()),AZ107)</f>
        <v/>
      </c>
      <c r="AZ107" s="4" t="str">
        <f aca="false">IF($AU107&lt;=$BA$75,IF($BA107="","INGET FIKA",$BA107),"")</f>
        <v/>
      </c>
      <c r="BA107" s="2" t="str">
        <f aca="false">BF107&amp;BG107&amp;BH107&amp;BI107&amp;BJ107&amp;BK107&amp;BL107&amp;BM107&amp;BN107&amp;BO107&amp;BP107&amp;BQ107&amp;BR107&amp;BS107&amp;BT107&amp;BU107&amp;BV107&amp;BW107&amp;BX107&amp;BY107&amp;BZ107&amp;CA107&amp;CB107&amp;CC107&amp;CD107&amp;CE107&amp;CF107&amp;CG107&amp;CH107&amp;CI107&amp;CJ107&amp;CK107&amp;CL107&amp;CM107&amp;CN107&amp;CO107&amp;CP107&amp;CQ107&amp;CR107&amp;CS107&amp;CT107&amp;CU107&amp;CV107&amp;CW107&amp;CX107&amp;CY107&amp;CZ107&amp;DA107&amp;DB107&amp;DC107</f>
        <v/>
      </c>
      <c r="BB107" s="33" t="n">
        <f aca="false">1+INT((BE107-DATE(YEAR(BE107+4-WEEKDAY(BE107+6)),1,5)+WEEKDAY(DATE(YEAR(BE107+4-WEEKDAY(BE107+6)),1,3)))/7)</f>
        <v>9</v>
      </c>
      <c r="BD107" s="1" t="n">
        <v>217</v>
      </c>
      <c r="BE107" s="97" t="n">
        <f aca="true">(NOW()+IF((TODAY()+5-WEEKDAY(NOW(),2)+$AL$3-NOW())&gt;0,(TODAY()+5-WEEKDAY(NOW(),2)+$AL$3-NOW()),7+(TODAY()+5-WEEKDAY(NOW(),2)+$AL$3-NOW())))+BD107</f>
        <v>46451.5833333333</v>
      </c>
      <c r="BF107" s="106" t="str">
        <f aca="false">IF(AND(VLOOKUP(BF$75,Frånvaro!$B$3:$BC$52,$BB107+1,FALSE())="",COUNTIF(BF$76:BF106,BF$75)=0),BF$75,"")</f>
        <v/>
      </c>
      <c r="BG107" s="12" t="str">
        <f aca="false">IF(AND(VLOOKUP(BG$75,Frånvaro!$B$3:$BC$52,$BB107+1,FALSE())="",COUNTIF(BG$76:BG106,BG$75)=0,COUNTBLANK($BE107:BF107)=BG$74),BG$75,"")</f>
        <v/>
      </c>
      <c r="BH107" s="12" t="str">
        <f aca="false">IF(AND(VLOOKUP(BH$75,Frånvaro!$B$3:$BC$52,$BB107+1,FALSE())="",COUNTIF(BH$76:BH106,BH$75)=0,COUNTBLANK($BE107:BG107)=BH$74),BH$75,"")</f>
        <v/>
      </c>
      <c r="BI107" s="12" t="str">
        <f aca="false">IF(AND(VLOOKUP(BI$75,Frånvaro!$B$3:$BC$52,$BB107+1,FALSE())="",COUNTIF(BI$76:BI106,BI$75)=0,COUNTBLANK($BE107:BH107)=BI$74),BI$75,"")</f>
        <v/>
      </c>
      <c r="BJ107" s="12" t="str">
        <f aca="false">IF(AND(VLOOKUP(BJ$75,Frånvaro!$B$3:$BC$52,$BB107+1,FALSE())="",COUNTIF(BJ$76:BJ106,BJ$75)=0,COUNTBLANK($BE107:BI107)=BJ$74),BJ$75,"")</f>
        <v/>
      </c>
      <c r="BK107" s="12" t="str">
        <f aca="false">IF(AND(VLOOKUP(BK$75,Frånvaro!$B$3:$BC$52,$BB107+1,FALSE())="",COUNTIF(BK$76:BK106,BK$75)=0,COUNTBLANK($BE107:BJ107)=BK$74),BK$75,"")</f>
        <v/>
      </c>
      <c r="BL107" s="12" t="str">
        <f aca="false">IF(AND(VLOOKUP(BL$75,Frånvaro!$B$3:$BC$52,$BB107+1,FALSE())="",COUNTIF(BL$76:BL106,BL$75)=0,COUNTBLANK($BE107:BK107)=BL$74),BL$75,"")</f>
        <v/>
      </c>
      <c r="BM107" s="12" t="str">
        <f aca="false">IF(AND(VLOOKUP(BM$75,Frånvaro!$B$3:$BC$52,$BB107+1,FALSE())="",COUNTIF(BM$76:BM106,BM$75)=0,COUNTBLANK($BE107:BL107)=BM$74),BM$75,"")</f>
        <v/>
      </c>
      <c r="BN107" s="12" t="str">
        <f aca="false">IF(AND(VLOOKUP(BN$75,Frånvaro!$B$3:$BC$52,$BB107+1,FALSE())="",COUNTIF(BN$76:BN106,BN$75)=0,COUNTBLANK($BE107:BM107)=BN$74),BN$75,"")</f>
        <v/>
      </c>
      <c r="BO107" s="12" t="str">
        <f aca="false">IF(AND(VLOOKUP(BO$75,Frånvaro!$B$3:$BC$52,$BB107+1,FALSE())="",COUNTIF(BO$76:BO106,BO$75)=0,COUNTBLANK($BE107:BN107)=BO$74),BO$75,"")</f>
        <v/>
      </c>
      <c r="BP107" s="12" t="str">
        <f aca="false">IF(AND(VLOOKUP(BP$75,Frånvaro!$B$3:$BC$52,$BB107+1,FALSE())="",COUNTIF(BP$76:BP106,BP$75)=0,COUNTBLANK($BE107:BO107)=BP$74),BP$75,"")</f>
        <v/>
      </c>
      <c r="BQ107" s="12" t="str">
        <f aca="false">IF(AND(VLOOKUP(BQ$75,Frånvaro!$B$3:$BC$52,$BB107+1,FALSE())="",COUNTIF(BQ$76:BQ106,BQ$75)=0,COUNTBLANK($BE107:BP107)=BQ$74),BQ$75,"")</f>
        <v/>
      </c>
      <c r="BR107" s="12" t="str">
        <f aca="false">IF(AND(VLOOKUP(BR$75,Frånvaro!$B$3:$BC$52,$BB107+1,FALSE())="",COUNTIF(BR$76:BR106,BR$75)=0,COUNTBLANK($BE107:BQ107)=BR$74),BR$75,"")</f>
        <v/>
      </c>
      <c r="BS107" s="12" t="str">
        <f aca="false">IF(AND(VLOOKUP(BS$75,Frånvaro!$B$3:$BC$52,$BB107+1,FALSE())="",COUNTIF(BS$76:BS106,BS$75)=0,COUNTBLANK($BE107:BR107)=BS$74),BS$75,"")</f>
        <v/>
      </c>
      <c r="BT107" s="12" t="str">
        <f aca="false">IF(AND(VLOOKUP(BT$75,Frånvaro!$B$3:$BC$52,$BB107+1,FALSE())="",COUNTIF(BT$76:BT106,BT$75)=0,COUNTBLANK($BE107:BS107)=BT$74),BT$75,"")</f>
        <v/>
      </c>
      <c r="BU107" s="12" t="str">
        <f aca="false">IF(AND(VLOOKUP(BU$75,Frånvaro!$B$3:$BC$52,$BB107+1,FALSE())="",COUNTIF(BU$76:BU106,BU$75)=0,COUNTBLANK($BE107:BT107)=BU$74),BU$75,"")</f>
        <v/>
      </c>
      <c r="BV107" s="12" t="str">
        <f aca="false">IF(AND(VLOOKUP(BV$75,Frånvaro!$B$3:$BC$52,$BB107+1,FALSE())="",COUNTIF(BV$76:BV106,BV$75)=0,COUNTBLANK($BE107:BU107)=BV$74),BV$75,"")</f>
        <v/>
      </c>
      <c r="BW107" s="12" t="str">
        <f aca="false">IF(AND(VLOOKUP(BW$75,Frånvaro!$B$3:$BC$52,$BB107+1,FALSE())="",COUNTIF(BW$76:BW106,BW$75)=0,COUNTBLANK($BE107:BV107)=BW$74),BW$75,"")</f>
        <v/>
      </c>
      <c r="BX107" s="12" t="str">
        <f aca="false">IF(AND(VLOOKUP(BX$75,Frånvaro!$B$3:$BC$52,$BB107+1,FALSE())="",COUNTIF(BX$76:BX106,BX$75)=0,COUNTBLANK($BE107:BW107)=BX$74),BX$75,"")</f>
        <v/>
      </c>
      <c r="BY107" s="12" t="str">
        <f aca="false">IF(AND(VLOOKUP(BY$75,Frånvaro!$B$3:$BC$52,$BB107+1,FALSE())="",COUNTIF(BY$76:BY106,BY$75)=0,COUNTBLANK($BE107:BX107)=BY$74),BY$75,"")</f>
        <v/>
      </c>
      <c r="BZ107" s="12" t="str">
        <f aca="false">IF(AND(VLOOKUP(BZ$75,Frånvaro!$B$3:$BC$52,$BB107+1,FALSE())="",COUNTIF(BZ$76:BZ106,BZ$75)=0,COUNTBLANK($BE107:BY107)=BZ$74),BZ$75,"")</f>
        <v/>
      </c>
      <c r="CA107" s="12" t="str">
        <f aca="false">IF(AND(VLOOKUP(CA$75,Frånvaro!$B$3:$BC$52,$BB107+1,FALSE())="",COUNTIF(CA$76:CA106,CA$75)=0,COUNTBLANK($BE107:BZ107)=CA$74),CA$75,"")</f>
        <v/>
      </c>
      <c r="CB107" s="12" t="str">
        <f aca="false">IF(AND(VLOOKUP(CB$75,Frånvaro!$B$3:$BC$52,$BB107+1,FALSE())="",COUNTIF(CB$76:CB106,CB$75)=0,COUNTBLANK($BE107:CA107)=CB$74),CB$75,"")</f>
        <v/>
      </c>
      <c r="CC107" s="12" t="str">
        <f aca="false">IF(AND(VLOOKUP(CC$75,Frånvaro!$B$3:$BC$52,$BB107+1,FALSE())="",COUNTIF(CC$76:CC106,CC$75)=0,COUNTBLANK($BE107:CB107)=CC$74),CC$75,"")</f>
        <v/>
      </c>
      <c r="CD107" s="12" t="str">
        <f aca="false">IF(AND(VLOOKUP(CD$75,Frånvaro!$B$3:$BC$52,$BB107+1,FALSE())="",COUNTIF(CD$76:CD106,CD$75)=0,COUNTBLANK($BE107:CC107)=CD$74),CD$75,"")</f>
        <v/>
      </c>
      <c r="CE107" s="12" t="str">
        <f aca="false">IF(AND(VLOOKUP(CE$75,Frånvaro!$B$3:$BC$52,$BB107+1,FALSE())="",COUNTIF(CE$76:CE106,CE$75)=0,COUNTBLANK($BE107:CD107)=CE$74),CE$75,"")</f>
        <v/>
      </c>
      <c r="CF107" s="12" t="str">
        <f aca="false">IF(AND(VLOOKUP(CF$75,Frånvaro!$B$3:$BC$52,$BB107+1,FALSE())="",COUNTIF(CF$76:CF106,CF$75)=0,COUNTBLANK($BE107:CE107)=CF$74),CF$75,"")</f>
        <v/>
      </c>
      <c r="CG107" s="12" t="str">
        <f aca="false">IF(AND(VLOOKUP(CG$75,Frånvaro!$B$3:$BC$52,$BB107+1,FALSE())="",COUNTIF(CG$76:CG106,CG$75)=0,COUNTBLANK($BE107:CF107)=CG$74),CG$75,"")</f>
        <v/>
      </c>
      <c r="CH107" s="12" t="str">
        <f aca="false">IF(AND(VLOOKUP(CH$75,Frånvaro!$B$3:$BC$52,$BB107+1,FALSE())="",COUNTIF(CH$76:CH106,CH$75)=0,COUNTBLANK($BE107:CG107)=CH$74),CH$75,"")</f>
        <v/>
      </c>
      <c r="CI107" s="12" t="str">
        <f aca="false">IF(AND(VLOOKUP(CI$75,Frånvaro!$B$3:$BC$52,$BB107+1,FALSE())="",COUNTIF(CI$76:CI106,CI$75)=0,COUNTBLANK($BE107:CH107)=CI$74),CI$75,"")</f>
        <v/>
      </c>
      <c r="CJ107" s="12" t="str">
        <f aca="false">IF(AND(VLOOKUP(CJ$75,Frånvaro!$B$3:$BC$52,$BB107+1,FALSE())="",COUNTIF(CJ$76:CJ106,CJ$75)=0,COUNTBLANK($BE107:CI107)=CJ$74),CJ$75,"")</f>
        <v/>
      </c>
      <c r="CK107" s="12" t="str">
        <f aca="false">IF(AND(VLOOKUP(CK$75,Frånvaro!$B$3:$BC$52,$BB107+1,FALSE())="",COUNTIF(CK$76:CK106,CK$75)=0,COUNTBLANK($BE107:CJ107)=CK$74),CK$75,"")</f>
        <v/>
      </c>
      <c r="CL107" s="12" t="str">
        <f aca="false">IF(AND(VLOOKUP(CL$75,Frånvaro!$B$3:$BC$52,$BB107+1,FALSE())="",COUNTIF(CL$76:CL106,CL$75)=0,COUNTBLANK($BE107:CK107)=CL$74),CL$75,"")</f>
        <v/>
      </c>
      <c r="CM107" s="12" t="str">
        <f aca="false">IF(AND(VLOOKUP(CM$75,Frånvaro!$B$3:$BC$52,$BB107+1,FALSE())="",COUNTIF(CM$76:CM106,CM$75)=0,COUNTBLANK($BE107:CL107)=CM$74),CM$75,"")</f>
        <v/>
      </c>
      <c r="CN107" s="12" t="str">
        <f aca="false">IF(AND(VLOOKUP(CN$75,Frånvaro!$B$3:$BC$52,$BB107+1,FALSE())="",COUNTIF(CN$76:CN106,CN$75)=0,COUNTBLANK($BE107:CM107)=CN$74),CN$75,"")</f>
        <v/>
      </c>
      <c r="CO107" s="12" t="str">
        <f aca="false">IF(AND(VLOOKUP(CO$75,Frånvaro!$B$3:$BC$52,$BB107+1,FALSE())="",COUNTIF(CO$76:CO106,CO$75)=0,COUNTBLANK($BE107:CN107)=CO$74),CO$75,"")</f>
        <v/>
      </c>
      <c r="CP107" s="12" t="str">
        <f aca="false">IF(AND(VLOOKUP(CP$75,Frånvaro!$B$3:$BC$52,$BB107+1,FALSE())="",COUNTIF(CP$76:CP106,CP$75)=0,COUNTBLANK($BE107:CO107)=CP$74),CP$75,"")</f>
        <v/>
      </c>
      <c r="CQ107" s="12" t="str">
        <f aca="false">IF(AND(VLOOKUP(CQ$75,Frånvaro!$B$3:$BC$52,$BB107+1,FALSE())="",COUNTIF(CQ$76:CQ106,CQ$75)=0,COUNTBLANK($BE107:CP107)=CQ$74),CQ$75,"")</f>
        <v/>
      </c>
      <c r="CR107" s="12" t="str">
        <f aca="false">IF(AND(VLOOKUP(CR$75,Frånvaro!$B$3:$BC$52,$BB107+1,FALSE())="",COUNTIF(CR$76:CR106,CR$75)=0,COUNTBLANK($BE107:CQ107)=CR$74),CR$75,"")</f>
        <v/>
      </c>
      <c r="CS107" s="12" t="str">
        <f aca="false">IF(AND(VLOOKUP(CS$75,Frånvaro!$B$3:$BC$52,$BB107+1,FALSE())="",COUNTIF(CS$76:CS106,CS$75)=0,COUNTBLANK($BE107:CR107)=CS$74),CS$75,"")</f>
        <v/>
      </c>
      <c r="CT107" s="12" t="str">
        <f aca="false">IF(AND(VLOOKUP(CT$75,Frånvaro!$B$3:$BC$52,$BB107+1,FALSE())="",COUNTIF(CT$76:CT106,CT$75)=0,COUNTBLANK($BE107:CS107)=CT$74),CT$75,"")</f>
        <v/>
      </c>
      <c r="CU107" s="12" t="str">
        <f aca="false">IF(AND(VLOOKUP(CU$75,Frånvaro!$B$3:$BC$52,$BB107+1,FALSE())="",COUNTIF(CU$76:CU106,CU$75)=0,COUNTBLANK($BE107:CT107)=CU$74),CU$75,"")</f>
        <v/>
      </c>
      <c r="CV107" s="12" t="str">
        <f aca="false">IF(AND(VLOOKUP(CV$75,Frånvaro!$B$3:$BC$52,$BB107+1,FALSE())="",COUNTIF(CV$76:CV106,CV$75)=0,COUNTBLANK($BE107:CU107)=CV$74),CV$75,"")</f>
        <v/>
      </c>
      <c r="CW107" s="12" t="str">
        <f aca="false">IF(AND(VLOOKUP(CW$75,Frånvaro!$B$3:$BC$52,$BB107+1,FALSE())="",COUNTIF(CW$76:CW106,CW$75)=0,COUNTBLANK($BE107:CV107)=CW$74),CW$75,"")</f>
        <v/>
      </c>
      <c r="CX107" s="12" t="str">
        <f aca="false">IF(AND(VLOOKUP(CX$75,Frånvaro!$B$3:$BC$52,$BB107+1,FALSE())="",COUNTIF(CX$76:CX106,CX$75)=0,COUNTBLANK($BE107:CW107)=CX$74),CX$75,"")</f>
        <v/>
      </c>
      <c r="CY107" s="12" t="str">
        <f aca="false">IF(AND(VLOOKUP(CY$75,Frånvaro!$B$3:$BC$52,$BB107+1,FALSE())="",COUNTIF(CY$76:CY106,CY$75)=0,COUNTBLANK($BE107:CX107)=CY$74),CY$75,"")</f>
        <v/>
      </c>
      <c r="CZ107" s="12" t="str">
        <f aca="false">IF(AND(VLOOKUP(CZ$75,Frånvaro!$B$3:$BC$52,$BB107+1,FALSE())="",COUNTIF(CZ$76:CZ106,CZ$75)=0,COUNTBLANK($BE107:CY107)=CZ$74),CZ$75,"")</f>
        <v/>
      </c>
      <c r="DA107" s="12" t="str">
        <f aca="false">IF(AND(VLOOKUP(DA$75,Frånvaro!$B$3:$BC$52,$BB107+1,FALSE())="",COUNTIF(DA$76:DA106,DA$75)=0,COUNTBLANK($BE107:CZ107)=DA$74),DA$75,"")</f>
        <v/>
      </c>
      <c r="DB107" s="12" t="str">
        <f aca="false">IF(AND(VLOOKUP(DB$75,Frånvaro!$B$3:$BC$52,$BB107+1,FALSE())="",COUNTIF(DB$76:DB106,DB$75)=0,COUNTBLANK($BE107:DA107)=DB$74),DB$75,"")</f>
        <v/>
      </c>
      <c r="DC107" s="12" t="str">
        <f aca="false">IF(AND(VLOOKUP(DC$75,Frånvaro!$B$3:$BC$52,$BB107+1,FALSE())="",COUNTIF(DC$76:DC106,DC$75)=0,COUNTBLANK($BE107:DB107)=DC$74),DC$75,"")</f>
        <v/>
      </c>
    </row>
    <row r="108" customFormat="false" ht="12.75" hidden="false" customHeight="false" outlineLevel="0" collapsed="false">
      <c r="T108" s="3"/>
      <c r="U108" s="3"/>
      <c r="V108" s="3"/>
      <c r="W108" s="3"/>
      <c r="X108" s="3"/>
      <c r="Y108" s="3"/>
      <c r="Z108" s="3"/>
      <c r="AH108" s="44"/>
      <c r="AJ108" s="43"/>
      <c r="AL108" s="57"/>
      <c r="AU108" s="1" t="n">
        <v>33</v>
      </c>
      <c r="AV108" s="1" t="n">
        <f aca="false">COUNTIF($C$3:$C$52,TRUNC($BE108))</f>
        <v>0</v>
      </c>
      <c r="AW108" s="1" t="n">
        <f aca="false">IF($AZ108="INGET FIKA",1,0)</f>
        <v>0</v>
      </c>
      <c r="AX108" s="1" t="str">
        <f aca="false">IF(AND($AV108=1,$AW108=0),VLOOKUP(TRUNC($BE108),$C$3:$AJ$52,33,FALSE()),AZ108)</f>
        <v/>
      </c>
      <c r="AZ108" s="4" t="str">
        <f aca="false">IF($AU108&lt;=$BA$75,IF($BA108="","INGET FIKA",$BA108),"")</f>
        <v/>
      </c>
      <c r="BA108" s="2" t="str">
        <f aca="false">BF108&amp;BG108&amp;BH108&amp;BI108&amp;BJ108&amp;BK108&amp;BL108&amp;BM108&amp;BN108&amp;BO108&amp;BP108&amp;BQ108&amp;BR108&amp;BS108&amp;BT108&amp;BU108&amp;BV108&amp;BW108&amp;BX108&amp;BY108&amp;BZ108&amp;CA108&amp;CB108&amp;CC108&amp;CD108&amp;CE108&amp;CF108&amp;CG108&amp;CH108&amp;CI108&amp;CJ108&amp;CK108&amp;CL108&amp;CM108&amp;CN108&amp;CO108&amp;CP108&amp;CQ108&amp;CR108&amp;CS108&amp;CT108&amp;CU108&amp;CV108&amp;CW108&amp;CX108&amp;CY108&amp;CZ108&amp;DA108&amp;DB108&amp;DC108</f>
        <v/>
      </c>
      <c r="BB108" s="33" t="n">
        <f aca="false">1+INT((BE108-DATE(YEAR(BE108+4-WEEKDAY(BE108+6)),1,5)+WEEKDAY(DATE(YEAR(BE108+4-WEEKDAY(BE108+6)),1,3)))/7)</f>
        <v>10</v>
      </c>
      <c r="BD108" s="1" t="n">
        <v>224</v>
      </c>
      <c r="BE108" s="97" t="n">
        <f aca="true">(NOW()+IF((TODAY()+5-WEEKDAY(NOW(),2)+$AL$3-NOW())&gt;0,(TODAY()+5-WEEKDAY(NOW(),2)+$AL$3-NOW()),7+(TODAY()+5-WEEKDAY(NOW(),2)+$AL$3-NOW())))+BD108</f>
        <v>46458.5833333333</v>
      </c>
      <c r="BF108" s="106" t="str">
        <f aca="false">IF(AND(VLOOKUP(BF$75,Frånvaro!$B$3:$BC$52,$BB108+1,FALSE())="",COUNTIF(BF$76:BF107,BF$75)=0),BF$75,"")</f>
        <v/>
      </c>
      <c r="BG108" s="12" t="str">
        <f aca="false">IF(AND(VLOOKUP(BG$75,Frånvaro!$B$3:$BC$52,$BB108+1,FALSE())="",COUNTIF(BG$76:BG107,BG$75)=0,COUNTBLANK($BE108:BF108)=BG$74),BG$75,"")</f>
        <v/>
      </c>
      <c r="BH108" s="12" t="str">
        <f aca="false">IF(AND(VLOOKUP(BH$75,Frånvaro!$B$3:$BC$52,$BB108+1,FALSE())="",COUNTIF(BH$76:BH107,BH$75)=0,COUNTBLANK($BE108:BG108)=BH$74),BH$75,"")</f>
        <v/>
      </c>
      <c r="BI108" s="12" t="str">
        <f aca="false">IF(AND(VLOOKUP(BI$75,Frånvaro!$B$3:$BC$52,$BB108+1,FALSE())="",COUNTIF(BI$76:BI107,BI$75)=0,COUNTBLANK($BE108:BH108)=BI$74),BI$75,"")</f>
        <v/>
      </c>
      <c r="BJ108" s="12" t="str">
        <f aca="false">IF(AND(VLOOKUP(BJ$75,Frånvaro!$B$3:$BC$52,$BB108+1,FALSE())="",COUNTIF(BJ$76:BJ107,BJ$75)=0,COUNTBLANK($BE108:BI108)=BJ$74),BJ$75,"")</f>
        <v/>
      </c>
      <c r="BK108" s="12" t="str">
        <f aca="false">IF(AND(VLOOKUP(BK$75,Frånvaro!$B$3:$BC$52,$BB108+1,FALSE())="",COUNTIF(BK$76:BK107,BK$75)=0,COUNTBLANK($BE108:BJ108)=BK$74),BK$75,"")</f>
        <v/>
      </c>
      <c r="BL108" s="12" t="str">
        <f aca="false">IF(AND(VLOOKUP(BL$75,Frånvaro!$B$3:$BC$52,$BB108+1,FALSE())="",COUNTIF(BL$76:BL107,BL$75)=0,COUNTBLANK($BE108:BK108)=BL$74),BL$75,"")</f>
        <v/>
      </c>
      <c r="BM108" s="12" t="str">
        <f aca="false">IF(AND(VLOOKUP(BM$75,Frånvaro!$B$3:$BC$52,$BB108+1,FALSE())="",COUNTIF(BM$76:BM107,BM$75)=0,COUNTBLANK($BE108:BL108)=BM$74),BM$75,"")</f>
        <v/>
      </c>
      <c r="BN108" s="12" t="str">
        <f aca="false">IF(AND(VLOOKUP(BN$75,Frånvaro!$B$3:$BC$52,$BB108+1,FALSE())="",COUNTIF(BN$76:BN107,BN$75)=0,COUNTBLANK($BE108:BM108)=BN$74),BN$75,"")</f>
        <v/>
      </c>
      <c r="BO108" s="12" t="str">
        <f aca="false">IF(AND(VLOOKUP(BO$75,Frånvaro!$B$3:$BC$52,$BB108+1,FALSE())="",COUNTIF(BO$76:BO107,BO$75)=0,COUNTBLANK($BE108:BN108)=BO$74),BO$75,"")</f>
        <v/>
      </c>
      <c r="BP108" s="12" t="str">
        <f aca="false">IF(AND(VLOOKUP(BP$75,Frånvaro!$B$3:$BC$52,$BB108+1,FALSE())="",COUNTIF(BP$76:BP107,BP$75)=0,COUNTBLANK($BE108:BO108)=BP$74),BP$75,"")</f>
        <v/>
      </c>
      <c r="BQ108" s="12" t="str">
        <f aca="false">IF(AND(VLOOKUP(BQ$75,Frånvaro!$B$3:$BC$52,$BB108+1,FALSE())="",COUNTIF(BQ$76:BQ107,BQ$75)=0,COUNTBLANK($BE108:BP108)=BQ$74),BQ$75,"")</f>
        <v/>
      </c>
      <c r="BR108" s="12" t="str">
        <f aca="false">IF(AND(VLOOKUP(BR$75,Frånvaro!$B$3:$BC$52,$BB108+1,FALSE())="",COUNTIF(BR$76:BR107,BR$75)=0,COUNTBLANK($BE108:BQ108)=BR$74),BR$75,"")</f>
        <v/>
      </c>
      <c r="BS108" s="12" t="str">
        <f aca="false">IF(AND(VLOOKUP(BS$75,Frånvaro!$B$3:$BC$52,$BB108+1,FALSE())="",COUNTIF(BS$76:BS107,BS$75)=0,COUNTBLANK($BE108:BR108)=BS$74),BS$75,"")</f>
        <v/>
      </c>
      <c r="BT108" s="12" t="str">
        <f aca="false">IF(AND(VLOOKUP(BT$75,Frånvaro!$B$3:$BC$52,$BB108+1,FALSE())="",COUNTIF(BT$76:BT107,BT$75)=0,COUNTBLANK($BE108:BS108)=BT$74),BT$75,"")</f>
        <v/>
      </c>
      <c r="BU108" s="12" t="str">
        <f aca="false">IF(AND(VLOOKUP(BU$75,Frånvaro!$B$3:$BC$52,$BB108+1,FALSE())="",COUNTIF(BU$76:BU107,BU$75)=0,COUNTBLANK($BE108:BT108)=BU$74),BU$75,"")</f>
        <v/>
      </c>
      <c r="BV108" s="12" t="str">
        <f aca="false">IF(AND(VLOOKUP(BV$75,Frånvaro!$B$3:$BC$52,$BB108+1,FALSE())="",COUNTIF(BV$76:BV107,BV$75)=0,COUNTBLANK($BE108:BU108)=BV$74),BV$75,"")</f>
        <v/>
      </c>
      <c r="BW108" s="12" t="str">
        <f aca="false">IF(AND(VLOOKUP(BW$75,Frånvaro!$B$3:$BC$52,$BB108+1,FALSE())="",COUNTIF(BW$76:BW107,BW$75)=0,COUNTBLANK($BE108:BV108)=BW$74),BW$75,"")</f>
        <v/>
      </c>
      <c r="BX108" s="12" t="str">
        <f aca="false">IF(AND(VLOOKUP(BX$75,Frånvaro!$B$3:$BC$52,$BB108+1,FALSE())="",COUNTIF(BX$76:BX107,BX$75)=0,COUNTBLANK($BE108:BW108)=BX$74),BX$75,"")</f>
        <v/>
      </c>
      <c r="BY108" s="12" t="str">
        <f aca="false">IF(AND(VLOOKUP(BY$75,Frånvaro!$B$3:$BC$52,$BB108+1,FALSE())="",COUNTIF(BY$76:BY107,BY$75)=0,COUNTBLANK($BE108:BX108)=BY$74),BY$75,"")</f>
        <v/>
      </c>
      <c r="BZ108" s="12" t="str">
        <f aca="false">IF(AND(VLOOKUP(BZ$75,Frånvaro!$B$3:$BC$52,$BB108+1,FALSE())="",COUNTIF(BZ$76:BZ107,BZ$75)=0,COUNTBLANK($BE108:BY108)=BZ$74),BZ$75,"")</f>
        <v/>
      </c>
      <c r="CA108" s="12" t="str">
        <f aca="false">IF(AND(VLOOKUP(CA$75,Frånvaro!$B$3:$BC$52,$BB108+1,FALSE())="",COUNTIF(CA$76:CA107,CA$75)=0,COUNTBLANK($BE108:BZ108)=CA$74),CA$75,"")</f>
        <v/>
      </c>
      <c r="CB108" s="12" t="str">
        <f aca="false">IF(AND(VLOOKUP(CB$75,Frånvaro!$B$3:$BC$52,$BB108+1,FALSE())="",COUNTIF(CB$76:CB107,CB$75)=0,COUNTBLANK($BE108:CA108)=CB$74),CB$75,"")</f>
        <v/>
      </c>
      <c r="CC108" s="12" t="str">
        <f aca="false">IF(AND(VLOOKUP(CC$75,Frånvaro!$B$3:$BC$52,$BB108+1,FALSE())="",COUNTIF(CC$76:CC107,CC$75)=0,COUNTBLANK($BE108:CB108)=CC$74),CC$75,"")</f>
        <v/>
      </c>
      <c r="CD108" s="12" t="str">
        <f aca="false">IF(AND(VLOOKUP(CD$75,Frånvaro!$B$3:$BC$52,$BB108+1,FALSE())="",COUNTIF(CD$76:CD107,CD$75)=0,COUNTBLANK($BE108:CC108)=CD$74),CD$75,"")</f>
        <v/>
      </c>
      <c r="CE108" s="12" t="str">
        <f aca="false">IF(AND(VLOOKUP(CE$75,Frånvaro!$B$3:$BC$52,$BB108+1,FALSE())="",COUNTIF(CE$76:CE107,CE$75)=0,COUNTBLANK($BE108:CD108)=CE$74),CE$75,"")</f>
        <v/>
      </c>
      <c r="CF108" s="12" t="str">
        <f aca="false">IF(AND(VLOOKUP(CF$75,Frånvaro!$B$3:$BC$52,$BB108+1,FALSE())="",COUNTIF(CF$76:CF107,CF$75)=0,COUNTBLANK($BE108:CE108)=CF$74),CF$75,"")</f>
        <v/>
      </c>
      <c r="CG108" s="12" t="str">
        <f aca="false">IF(AND(VLOOKUP(CG$75,Frånvaro!$B$3:$BC$52,$BB108+1,FALSE())="",COUNTIF(CG$76:CG107,CG$75)=0,COUNTBLANK($BE108:CF108)=CG$74),CG$75,"")</f>
        <v/>
      </c>
      <c r="CH108" s="12" t="str">
        <f aca="false">IF(AND(VLOOKUP(CH$75,Frånvaro!$B$3:$BC$52,$BB108+1,FALSE())="",COUNTIF(CH$76:CH107,CH$75)=0,COUNTBLANK($BE108:CG108)=CH$74),CH$75,"")</f>
        <v/>
      </c>
      <c r="CI108" s="12" t="str">
        <f aca="false">IF(AND(VLOOKUP(CI$75,Frånvaro!$B$3:$BC$52,$BB108+1,FALSE())="",COUNTIF(CI$76:CI107,CI$75)=0,COUNTBLANK($BE108:CH108)=CI$74),CI$75,"")</f>
        <v/>
      </c>
      <c r="CJ108" s="12" t="str">
        <f aca="false">IF(AND(VLOOKUP(CJ$75,Frånvaro!$B$3:$BC$52,$BB108+1,FALSE())="",COUNTIF(CJ$76:CJ107,CJ$75)=0,COUNTBLANK($BE108:CI108)=CJ$74),CJ$75,"")</f>
        <v/>
      </c>
      <c r="CK108" s="12" t="str">
        <f aca="false">IF(AND(VLOOKUP(CK$75,Frånvaro!$B$3:$BC$52,$BB108+1,FALSE())="",COUNTIF(CK$76:CK107,CK$75)=0,COUNTBLANK($BE108:CJ108)=CK$74),CK$75,"")</f>
        <v/>
      </c>
      <c r="CL108" s="12" t="str">
        <f aca="false">IF(AND(VLOOKUP(CL$75,Frånvaro!$B$3:$BC$52,$BB108+1,FALSE())="",COUNTIF(CL$76:CL107,CL$75)=0,COUNTBLANK($BE108:CK108)=CL$74),CL$75,"")</f>
        <v/>
      </c>
      <c r="CM108" s="12" t="str">
        <f aca="false">IF(AND(VLOOKUP(CM$75,Frånvaro!$B$3:$BC$52,$BB108+1,FALSE())="",COUNTIF(CM$76:CM107,CM$75)=0,COUNTBLANK($BE108:CL108)=CM$74),CM$75,"")</f>
        <v/>
      </c>
      <c r="CN108" s="12" t="str">
        <f aca="false">IF(AND(VLOOKUP(CN$75,Frånvaro!$B$3:$BC$52,$BB108+1,FALSE())="",COUNTIF(CN$76:CN107,CN$75)=0,COUNTBLANK($BE108:CM108)=CN$74),CN$75,"")</f>
        <v/>
      </c>
      <c r="CO108" s="12" t="str">
        <f aca="false">IF(AND(VLOOKUP(CO$75,Frånvaro!$B$3:$BC$52,$BB108+1,FALSE())="",COUNTIF(CO$76:CO107,CO$75)=0,COUNTBLANK($BE108:CN108)=CO$74),CO$75,"")</f>
        <v/>
      </c>
      <c r="CP108" s="12" t="str">
        <f aca="false">IF(AND(VLOOKUP(CP$75,Frånvaro!$B$3:$BC$52,$BB108+1,FALSE())="",COUNTIF(CP$76:CP107,CP$75)=0,COUNTBLANK($BE108:CO108)=CP$74),CP$75,"")</f>
        <v/>
      </c>
      <c r="CQ108" s="12" t="str">
        <f aca="false">IF(AND(VLOOKUP(CQ$75,Frånvaro!$B$3:$BC$52,$BB108+1,FALSE())="",COUNTIF(CQ$76:CQ107,CQ$75)=0,COUNTBLANK($BE108:CP108)=CQ$74),CQ$75,"")</f>
        <v/>
      </c>
      <c r="CR108" s="12" t="str">
        <f aca="false">IF(AND(VLOOKUP(CR$75,Frånvaro!$B$3:$BC$52,$BB108+1,FALSE())="",COUNTIF(CR$76:CR107,CR$75)=0,COUNTBLANK($BE108:CQ108)=CR$74),CR$75,"")</f>
        <v/>
      </c>
      <c r="CS108" s="12" t="str">
        <f aca="false">IF(AND(VLOOKUP(CS$75,Frånvaro!$B$3:$BC$52,$BB108+1,FALSE())="",COUNTIF(CS$76:CS107,CS$75)=0,COUNTBLANK($BE108:CR108)=CS$74),CS$75,"")</f>
        <v/>
      </c>
      <c r="CT108" s="12" t="str">
        <f aca="false">IF(AND(VLOOKUP(CT$75,Frånvaro!$B$3:$BC$52,$BB108+1,FALSE())="",COUNTIF(CT$76:CT107,CT$75)=0,COUNTBLANK($BE108:CS108)=CT$74),CT$75,"")</f>
        <v/>
      </c>
      <c r="CU108" s="12" t="str">
        <f aca="false">IF(AND(VLOOKUP(CU$75,Frånvaro!$B$3:$BC$52,$BB108+1,FALSE())="",COUNTIF(CU$76:CU107,CU$75)=0,COUNTBLANK($BE108:CT108)=CU$74),CU$75,"")</f>
        <v/>
      </c>
      <c r="CV108" s="12" t="str">
        <f aca="false">IF(AND(VLOOKUP(CV$75,Frånvaro!$B$3:$BC$52,$BB108+1,FALSE())="",COUNTIF(CV$76:CV107,CV$75)=0,COUNTBLANK($BE108:CU108)=CV$74),CV$75,"")</f>
        <v/>
      </c>
      <c r="CW108" s="12" t="str">
        <f aca="false">IF(AND(VLOOKUP(CW$75,Frånvaro!$B$3:$BC$52,$BB108+1,FALSE())="",COUNTIF(CW$76:CW107,CW$75)=0,COUNTBLANK($BE108:CV108)=CW$74),CW$75,"")</f>
        <v/>
      </c>
      <c r="CX108" s="12" t="str">
        <f aca="false">IF(AND(VLOOKUP(CX$75,Frånvaro!$B$3:$BC$52,$BB108+1,FALSE())="",COUNTIF(CX$76:CX107,CX$75)=0,COUNTBLANK($BE108:CW108)=CX$74),CX$75,"")</f>
        <v/>
      </c>
      <c r="CY108" s="12" t="str">
        <f aca="false">IF(AND(VLOOKUP(CY$75,Frånvaro!$B$3:$BC$52,$BB108+1,FALSE())="",COUNTIF(CY$76:CY107,CY$75)=0,COUNTBLANK($BE108:CX108)=CY$74),CY$75,"")</f>
        <v/>
      </c>
      <c r="CZ108" s="12" t="str">
        <f aca="false">IF(AND(VLOOKUP(CZ$75,Frånvaro!$B$3:$BC$52,$BB108+1,FALSE())="",COUNTIF(CZ$76:CZ107,CZ$75)=0,COUNTBLANK($BE108:CY108)=CZ$74),CZ$75,"")</f>
        <v/>
      </c>
      <c r="DA108" s="12" t="str">
        <f aca="false">IF(AND(VLOOKUP(DA$75,Frånvaro!$B$3:$BC$52,$BB108+1,FALSE())="",COUNTIF(DA$76:DA107,DA$75)=0,COUNTBLANK($BE108:CZ108)=DA$74),DA$75,"")</f>
        <v/>
      </c>
      <c r="DB108" s="12" t="str">
        <f aca="false">IF(AND(VLOOKUP(DB$75,Frånvaro!$B$3:$BC$52,$BB108+1,FALSE())="",COUNTIF(DB$76:DB107,DB$75)=0,COUNTBLANK($BE108:DA108)=DB$74),DB$75,"")</f>
        <v/>
      </c>
      <c r="DC108" s="12" t="str">
        <f aca="false">IF(AND(VLOOKUP(DC$75,Frånvaro!$B$3:$BC$52,$BB108+1,FALSE())="",COUNTIF(DC$76:DC107,DC$75)=0,COUNTBLANK($BE108:DB108)=DC$74),DC$75,"")</f>
        <v/>
      </c>
    </row>
    <row r="109" customFormat="false" ht="12.75" hidden="false" customHeight="false" outlineLevel="0" collapsed="false">
      <c r="T109" s="3"/>
      <c r="U109" s="3"/>
      <c r="V109" s="3"/>
      <c r="W109" s="3"/>
      <c r="X109" s="3"/>
      <c r="Y109" s="3"/>
      <c r="Z109" s="3"/>
      <c r="AH109" s="44"/>
      <c r="AJ109" s="43"/>
      <c r="AL109" s="57"/>
      <c r="AU109" s="1" t="n">
        <v>34</v>
      </c>
      <c r="AV109" s="1" t="n">
        <f aca="false">COUNTIF($C$3:$C$52,TRUNC($BE109))</f>
        <v>0</v>
      </c>
      <c r="AW109" s="1" t="n">
        <f aca="false">IF($AZ109="INGET FIKA",1,0)</f>
        <v>0</v>
      </c>
      <c r="AX109" s="1" t="str">
        <f aca="false">IF(AND($AV109=1,$AW109=0),VLOOKUP(TRUNC($BE109),$C$3:$AJ$52,33,FALSE()),AZ109)</f>
        <v/>
      </c>
      <c r="AZ109" s="4" t="str">
        <f aca="false">IF($AU109&lt;=$BA$75,IF($BA109="","INGET FIKA",$BA109),"")</f>
        <v/>
      </c>
      <c r="BA109" s="2" t="str">
        <f aca="false">BF109&amp;BG109&amp;BH109&amp;BI109&amp;BJ109&amp;BK109&amp;BL109&amp;BM109&amp;BN109&amp;BO109&amp;BP109&amp;BQ109&amp;BR109&amp;BS109&amp;BT109&amp;BU109&amp;BV109&amp;BW109&amp;BX109&amp;BY109&amp;BZ109&amp;CA109&amp;CB109&amp;CC109&amp;CD109&amp;CE109&amp;CF109&amp;CG109&amp;CH109&amp;CI109&amp;CJ109&amp;CK109&amp;CL109&amp;CM109&amp;CN109&amp;CO109&amp;CP109&amp;CQ109&amp;CR109&amp;CS109&amp;CT109&amp;CU109&amp;CV109&amp;CW109&amp;CX109&amp;CY109&amp;CZ109&amp;DA109&amp;DB109&amp;DC109</f>
        <v/>
      </c>
      <c r="BB109" s="33" t="n">
        <f aca="false">1+INT((BE109-DATE(YEAR(BE109+4-WEEKDAY(BE109+6)),1,5)+WEEKDAY(DATE(YEAR(BE109+4-WEEKDAY(BE109+6)),1,3)))/7)</f>
        <v>11</v>
      </c>
      <c r="BD109" s="1" t="n">
        <v>231</v>
      </c>
      <c r="BE109" s="97" t="n">
        <f aca="true">(NOW()+IF((TODAY()+5-WEEKDAY(NOW(),2)+$AL$3-NOW())&gt;0,(TODAY()+5-WEEKDAY(NOW(),2)+$AL$3-NOW()),7+(TODAY()+5-WEEKDAY(NOW(),2)+$AL$3-NOW())))+BD109</f>
        <v>46465.5833333333</v>
      </c>
      <c r="BF109" s="106" t="str">
        <f aca="false">IF(AND(VLOOKUP(BF$75,Frånvaro!$B$3:$BC$52,$BB109+1,FALSE())="",COUNTIF(BF$76:BF108,BF$75)=0),BF$75,"")</f>
        <v/>
      </c>
      <c r="BG109" s="12" t="str">
        <f aca="false">IF(AND(VLOOKUP(BG$75,Frånvaro!$B$3:$BC$52,$BB109+1,FALSE())="",COUNTIF(BG$76:BG108,BG$75)=0,COUNTBLANK($BE109:BF109)=BG$74),BG$75,"")</f>
        <v/>
      </c>
      <c r="BH109" s="12" t="str">
        <f aca="false">IF(AND(VLOOKUP(BH$75,Frånvaro!$B$3:$BC$52,$BB109+1,FALSE())="",COUNTIF(BH$76:BH108,BH$75)=0,COUNTBLANK($BE109:BG109)=BH$74),BH$75,"")</f>
        <v/>
      </c>
      <c r="BI109" s="12" t="str">
        <f aca="false">IF(AND(VLOOKUP(BI$75,Frånvaro!$B$3:$BC$52,$BB109+1,FALSE())="",COUNTIF(BI$76:BI108,BI$75)=0,COUNTBLANK($BE109:BH109)=BI$74),BI$75,"")</f>
        <v/>
      </c>
      <c r="BJ109" s="12" t="str">
        <f aca="false">IF(AND(VLOOKUP(BJ$75,Frånvaro!$B$3:$BC$52,$BB109+1,FALSE())="",COUNTIF(BJ$76:BJ108,BJ$75)=0,COUNTBLANK($BE109:BI109)=BJ$74),BJ$75,"")</f>
        <v/>
      </c>
      <c r="BK109" s="12" t="str">
        <f aca="false">IF(AND(VLOOKUP(BK$75,Frånvaro!$B$3:$BC$52,$BB109+1,FALSE())="",COUNTIF(BK$76:BK108,BK$75)=0,COUNTBLANK($BE109:BJ109)=BK$74),BK$75,"")</f>
        <v/>
      </c>
      <c r="BL109" s="12" t="str">
        <f aca="false">IF(AND(VLOOKUP(BL$75,Frånvaro!$B$3:$BC$52,$BB109+1,FALSE())="",COUNTIF(BL$76:BL108,BL$75)=0,COUNTBLANK($BE109:BK109)=BL$74),BL$75,"")</f>
        <v/>
      </c>
      <c r="BM109" s="12" t="str">
        <f aca="false">IF(AND(VLOOKUP(BM$75,Frånvaro!$B$3:$BC$52,$BB109+1,FALSE())="",COUNTIF(BM$76:BM108,BM$75)=0,COUNTBLANK($BE109:BL109)=BM$74),BM$75,"")</f>
        <v/>
      </c>
      <c r="BN109" s="12" t="str">
        <f aca="false">IF(AND(VLOOKUP(BN$75,Frånvaro!$B$3:$BC$52,$BB109+1,FALSE())="",COUNTIF(BN$76:BN108,BN$75)=0,COUNTBLANK($BE109:BM109)=BN$74),BN$75,"")</f>
        <v/>
      </c>
      <c r="BO109" s="12" t="str">
        <f aca="false">IF(AND(VLOOKUP(BO$75,Frånvaro!$B$3:$BC$52,$BB109+1,FALSE())="",COUNTIF(BO$76:BO108,BO$75)=0,COUNTBLANK($BE109:BN109)=BO$74),BO$75,"")</f>
        <v/>
      </c>
      <c r="BP109" s="12" t="str">
        <f aca="false">IF(AND(VLOOKUP(BP$75,Frånvaro!$B$3:$BC$52,$BB109+1,FALSE())="",COUNTIF(BP$76:BP108,BP$75)=0,COUNTBLANK($BE109:BO109)=BP$74),BP$75,"")</f>
        <v/>
      </c>
      <c r="BQ109" s="12" t="str">
        <f aca="false">IF(AND(VLOOKUP(BQ$75,Frånvaro!$B$3:$BC$52,$BB109+1,FALSE())="",COUNTIF(BQ$76:BQ108,BQ$75)=0,COUNTBLANK($BE109:BP109)=BQ$74),BQ$75,"")</f>
        <v/>
      </c>
      <c r="BR109" s="12" t="str">
        <f aca="false">IF(AND(VLOOKUP(BR$75,Frånvaro!$B$3:$BC$52,$BB109+1,FALSE())="",COUNTIF(BR$76:BR108,BR$75)=0,COUNTBLANK($BE109:BQ109)=BR$74),BR$75,"")</f>
        <v/>
      </c>
      <c r="BS109" s="12" t="str">
        <f aca="false">IF(AND(VLOOKUP(BS$75,Frånvaro!$B$3:$BC$52,$BB109+1,FALSE())="",COUNTIF(BS$76:BS108,BS$75)=0,COUNTBLANK($BE109:BR109)=BS$74),BS$75,"")</f>
        <v/>
      </c>
      <c r="BT109" s="12" t="str">
        <f aca="false">IF(AND(VLOOKUP(BT$75,Frånvaro!$B$3:$BC$52,$BB109+1,FALSE())="",COUNTIF(BT$76:BT108,BT$75)=0,COUNTBLANK($BE109:BS109)=BT$74),BT$75,"")</f>
        <v/>
      </c>
      <c r="BU109" s="12" t="str">
        <f aca="false">IF(AND(VLOOKUP(BU$75,Frånvaro!$B$3:$BC$52,$BB109+1,FALSE())="",COUNTIF(BU$76:BU108,BU$75)=0,COUNTBLANK($BE109:BT109)=BU$74),BU$75,"")</f>
        <v/>
      </c>
      <c r="BV109" s="12" t="str">
        <f aca="false">IF(AND(VLOOKUP(BV$75,Frånvaro!$B$3:$BC$52,$BB109+1,FALSE())="",COUNTIF(BV$76:BV108,BV$75)=0,COUNTBLANK($BE109:BU109)=BV$74),BV$75,"")</f>
        <v/>
      </c>
      <c r="BW109" s="12" t="str">
        <f aca="false">IF(AND(VLOOKUP(BW$75,Frånvaro!$B$3:$BC$52,$BB109+1,FALSE())="",COUNTIF(BW$76:BW108,BW$75)=0,COUNTBLANK($BE109:BV109)=BW$74),BW$75,"")</f>
        <v/>
      </c>
      <c r="BX109" s="12" t="str">
        <f aca="false">IF(AND(VLOOKUP(BX$75,Frånvaro!$B$3:$BC$52,$BB109+1,FALSE())="",COUNTIF(BX$76:BX108,BX$75)=0,COUNTBLANK($BE109:BW109)=BX$74),BX$75,"")</f>
        <v/>
      </c>
      <c r="BY109" s="12" t="str">
        <f aca="false">IF(AND(VLOOKUP(BY$75,Frånvaro!$B$3:$BC$52,$BB109+1,FALSE())="",COUNTIF(BY$76:BY108,BY$75)=0,COUNTBLANK($BE109:BX109)=BY$74),BY$75,"")</f>
        <v/>
      </c>
      <c r="BZ109" s="12" t="str">
        <f aca="false">IF(AND(VLOOKUP(BZ$75,Frånvaro!$B$3:$BC$52,$BB109+1,FALSE())="",COUNTIF(BZ$76:BZ108,BZ$75)=0,COUNTBLANK($BE109:BY109)=BZ$74),BZ$75,"")</f>
        <v/>
      </c>
      <c r="CA109" s="12" t="str">
        <f aca="false">IF(AND(VLOOKUP(CA$75,Frånvaro!$B$3:$BC$52,$BB109+1,FALSE())="",COUNTIF(CA$76:CA108,CA$75)=0,COUNTBLANK($BE109:BZ109)=CA$74),CA$75,"")</f>
        <v/>
      </c>
      <c r="CB109" s="12" t="str">
        <f aca="false">IF(AND(VLOOKUP(CB$75,Frånvaro!$B$3:$BC$52,$BB109+1,FALSE())="",COUNTIF(CB$76:CB108,CB$75)=0,COUNTBLANK($BE109:CA109)=CB$74),CB$75,"")</f>
        <v/>
      </c>
      <c r="CC109" s="12" t="str">
        <f aca="false">IF(AND(VLOOKUP(CC$75,Frånvaro!$B$3:$BC$52,$BB109+1,FALSE())="",COUNTIF(CC$76:CC108,CC$75)=0,COUNTBLANK($BE109:CB109)=CC$74),CC$75,"")</f>
        <v/>
      </c>
      <c r="CD109" s="12" t="str">
        <f aca="false">IF(AND(VLOOKUP(CD$75,Frånvaro!$B$3:$BC$52,$BB109+1,FALSE())="",COUNTIF(CD$76:CD108,CD$75)=0,COUNTBLANK($BE109:CC109)=CD$74),CD$75,"")</f>
        <v/>
      </c>
      <c r="CE109" s="12" t="str">
        <f aca="false">IF(AND(VLOOKUP(CE$75,Frånvaro!$B$3:$BC$52,$BB109+1,FALSE())="",COUNTIF(CE$76:CE108,CE$75)=0,COUNTBLANK($BE109:CD109)=CE$74),CE$75,"")</f>
        <v/>
      </c>
      <c r="CF109" s="12" t="str">
        <f aca="false">IF(AND(VLOOKUP(CF$75,Frånvaro!$B$3:$BC$52,$BB109+1,FALSE())="",COUNTIF(CF$76:CF108,CF$75)=0,COUNTBLANK($BE109:CE109)=CF$74),CF$75,"")</f>
        <v/>
      </c>
      <c r="CG109" s="12" t="str">
        <f aca="false">IF(AND(VLOOKUP(CG$75,Frånvaro!$B$3:$BC$52,$BB109+1,FALSE())="",COUNTIF(CG$76:CG108,CG$75)=0,COUNTBLANK($BE109:CF109)=CG$74),CG$75,"")</f>
        <v/>
      </c>
      <c r="CH109" s="12" t="str">
        <f aca="false">IF(AND(VLOOKUP(CH$75,Frånvaro!$B$3:$BC$52,$BB109+1,FALSE())="",COUNTIF(CH$76:CH108,CH$75)=0,COUNTBLANK($BE109:CG109)=CH$74),CH$75,"")</f>
        <v/>
      </c>
      <c r="CI109" s="12" t="str">
        <f aca="false">IF(AND(VLOOKUP(CI$75,Frånvaro!$B$3:$BC$52,$BB109+1,FALSE())="",COUNTIF(CI$76:CI108,CI$75)=0,COUNTBLANK($BE109:CH109)=CI$74),CI$75,"")</f>
        <v/>
      </c>
      <c r="CJ109" s="12" t="str">
        <f aca="false">IF(AND(VLOOKUP(CJ$75,Frånvaro!$B$3:$BC$52,$BB109+1,FALSE())="",COUNTIF(CJ$76:CJ108,CJ$75)=0,COUNTBLANK($BE109:CI109)=CJ$74),CJ$75,"")</f>
        <v/>
      </c>
      <c r="CK109" s="12" t="str">
        <f aca="false">IF(AND(VLOOKUP(CK$75,Frånvaro!$B$3:$BC$52,$BB109+1,FALSE())="",COUNTIF(CK$76:CK108,CK$75)=0,COUNTBLANK($BE109:CJ109)=CK$74),CK$75,"")</f>
        <v/>
      </c>
      <c r="CL109" s="12" t="str">
        <f aca="false">IF(AND(VLOOKUP(CL$75,Frånvaro!$B$3:$BC$52,$BB109+1,FALSE())="",COUNTIF(CL$76:CL108,CL$75)=0,COUNTBLANK($BE109:CK109)=CL$74),CL$75,"")</f>
        <v/>
      </c>
      <c r="CM109" s="12" t="str">
        <f aca="false">IF(AND(VLOOKUP(CM$75,Frånvaro!$B$3:$BC$52,$BB109+1,FALSE())="",COUNTIF(CM$76:CM108,CM$75)=0,COUNTBLANK($BE109:CL109)=CM$74),CM$75,"")</f>
        <v/>
      </c>
      <c r="CN109" s="12" t="str">
        <f aca="false">IF(AND(VLOOKUP(CN$75,Frånvaro!$B$3:$BC$52,$BB109+1,FALSE())="",COUNTIF(CN$76:CN108,CN$75)=0,COUNTBLANK($BE109:CM109)=CN$74),CN$75,"")</f>
        <v/>
      </c>
      <c r="CO109" s="12" t="str">
        <f aca="false">IF(AND(VLOOKUP(CO$75,Frånvaro!$B$3:$BC$52,$BB109+1,FALSE())="",COUNTIF(CO$76:CO108,CO$75)=0,COUNTBLANK($BE109:CN109)=CO$74),CO$75,"")</f>
        <v/>
      </c>
      <c r="CP109" s="12" t="str">
        <f aca="false">IF(AND(VLOOKUP(CP$75,Frånvaro!$B$3:$BC$52,$BB109+1,FALSE())="",COUNTIF(CP$76:CP108,CP$75)=0,COUNTBLANK($BE109:CO109)=CP$74),CP$75,"")</f>
        <v/>
      </c>
      <c r="CQ109" s="12" t="str">
        <f aca="false">IF(AND(VLOOKUP(CQ$75,Frånvaro!$B$3:$BC$52,$BB109+1,FALSE())="",COUNTIF(CQ$76:CQ108,CQ$75)=0,COUNTBLANK($BE109:CP109)=CQ$74),CQ$75,"")</f>
        <v/>
      </c>
      <c r="CR109" s="12" t="str">
        <f aca="false">IF(AND(VLOOKUP(CR$75,Frånvaro!$B$3:$BC$52,$BB109+1,FALSE())="",COUNTIF(CR$76:CR108,CR$75)=0,COUNTBLANK($BE109:CQ109)=CR$74),CR$75,"")</f>
        <v/>
      </c>
      <c r="CS109" s="12" t="str">
        <f aca="false">IF(AND(VLOOKUP(CS$75,Frånvaro!$B$3:$BC$52,$BB109+1,FALSE())="",COUNTIF(CS$76:CS108,CS$75)=0,COUNTBLANK($BE109:CR109)=CS$74),CS$75,"")</f>
        <v/>
      </c>
      <c r="CT109" s="12" t="str">
        <f aca="false">IF(AND(VLOOKUP(CT$75,Frånvaro!$B$3:$BC$52,$BB109+1,FALSE())="",COUNTIF(CT$76:CT108,CT$75)=0,COUNTBLANK($BE109:CS109)=CT$74),CT$75,"")</f>
        <v/>
      </c>
      <c r="CU109" s="12" t="str">
        <f aca="false">IF(AND(VLOOKUP(CU$75,Frånvaro!$B$3:$BC$52,$BB109+1,FALSE())="",COUNTIF(CU$76:CU108,CU$75)=0,COUNTBLANK($BE109:CT109)=CU$74),CU$75,"")</f>
        <v/>
      </c>
      <c r="CV109" s="12" t="str">
        <f aca="false">IF(AND(VLOOKUP(CV$75,Frånvaro!$B$3:$BC$52,$BB109+1,FALSE())="",COUNTIF(CV$76:CV108,CV$75)=0,COUNTBLANK($BE109:CU109)=CV$74),CV$75,"")</f>
        <v/>
      </c>
      <c r="CW109" s="12" t="str">
        <f aca="false">IF(AND(VLOOKUP(CW$75,Frånvaro!$B$3:$BC$52,$BB109+1,FALSE())="",COUNTIF(CW$76:CW108,CW$75)=0,COUNTBLANK($BE109:CV109)=CW$74),CW$75,"")</f>
        <v/>
      </c>
      <c r="CX109" s="12" t="str">
        <f aca="false">IF(AND(VLOOKUP(CX$75,Frånvaro!$B$3:$BC$52,$BB109+1,FALSE())="",COUNTIF(CX$76:CX108,CX$75)=0,COUNTBLANK($BE109:CW109)=CX$74),CX$75,"")</f>
        <v/>
      </c>
      <c r="CY109" s="12" t="str">
        <f aca="false">IF(AND(VLOOKUP(CY$75,Frånvaro!$B$3:$BC$52,$BB109+1,FALSE())="",COUNTIF(CY$76:CY108,CY$75)=0,COUNTBLANK($BE109:CX109)=CY$74),CY$75,"")</f>
        <v/>
      </c>
      <c r="CZ109" s="12" t="str">
        <f aca="false">IF(AND(VLOOKUP(CZ$75,Frånvaro!$B$3:$BC$52,$BB109+1,FALSE())="",COUNTIF(CZ$76:CZ108,CZ$75)=0,COUNTBLANK($BE109:CY109)=CZ$74),CZ$75,"")</f>
        <v/>
      </c>
      <c r="DA109" s="12" t="str">
        <f aca="false">IF(AND(VLOOKUP(DA$75,Frånvaro!$B$3:$BC$52,$BB109+1,FALSE())="",COUNTIF(DA$76:DA108,DA$75)=0,COUNTBLANK($BE109:CZ109)=DA$74),DA$75,"")</f>
        <v/>
      </c>
      <c r="DB109" s="12" t="str">
        <f aca="false">IF(AND(VLOOKUP(DB$75,Frånvaro!$B$3:$BC$52,$BB109+1,FALSE())="",COUNTIF(DB$76:DB108,DB$75)=0,COUNTBLANK($BE109:DA109)=DB$74),DB$75,"")</f>
        <v/>
      </c>
      <c r="DC109" s="12" t="str">
        <f aca="false">IF(AND(VLOOKUP(DC$75,Frånvaro!$B$3:$BC$52,$BB109+1,FALSE())="",COUNTIF(DC$76:DC108,DC$75)=0,COUNTBLANK($BE109:DB109)=DC$74),DC$75,"")</f>
        <v/>
      </c>
    </row>
    <row r="110" customFormat="false" ht="12.75" hidden="false" customHeight="false" outlineLevel="0" collapsed="false">
      <c r="T110" s="3"/>
      <c r="U110" s="3"/>
      <c r="V110" s="3"/>
      <c r="W110" s="3"/>
      <c r="X110" s="3"/>
      <c r="Y110" s="3"/>
      <c r="Z110" s="3"/>
      <c r="AH110" s="44"/>
      <c r="AJ110" s="43"/>
      <c r="AL110" s="57"/>
      <c r="AU110" s="1" t="n">
        <v>35</v>
      </c>
      <c r="AV110" s="1" t="n">
        <f aca="false">COUNTIF($C$3:$C$52,TRUNC($BE110))</f>
        <v>0</v>
      </c>
      <c r="AW110" s="1" t="n">
        <f aca="false">IF($AZ110="INGET FIKA",1,0)</f>
        <v>0</v>
      </c>
      <c r="AX110" s="1" t="str">
        <f aca="false">IF(AND($AV110=1,$AW110=0),VLOOKUP(TRUNC($BE110),$C$3:$AJ$52,33,FALSE()),AZ110)</f>
        <v/>
      </c>
      <c r="AZ110" s="4" t="str">
        <f aca="false">IF($AU110&lt;=$BA$75,IF($BA110="","INGET FIKA",$BA110),"")</f>
        <v/>
      </c>
      <c r="BA110" s="2" t="str">
        <f aca="false">BF110&amp;BG110&amp;BH110&amp;BI110&amp;BJ110&amp;BK110&amp;BL110&amp;BM110&amp;BN110&amp;BO110&amp;BP110&amp;BQ110&amp;BR110&amp;BS110&amp;BT110&amp;BU110&amp;BV110&amp;BW110&amp;BX110&amp;BY110&amp;BZ110&amp;CA110&amp;CB110&amp;CC110&amp;CD110&amp;CE110&amp;CF110&amp;CG110&amp;CH110&amp;CI110&amp;CJ110&amp;CK110&amp;CL110&amp;CM110&amp;CN110&amp;CO110&amp;CP110&amp;CQ110&amp;CR110&amp;CS110&amp;CT110&amp;CU110&amp;CV110&amp;CW110&amp;CX110&amp;CY110&amp;CZ110&amp;DA110&amp;DB110&amp;DC110</f>
        <v/>
      </c>
      <c r="BB110" s="33" t="n">
        <f aca="false">1+INT((BE110-DATE(YEAR(BE110+4-WEEKDAY(BE110+6)),1,5)+WEEKDAY(DATE(YEAR(BE110+4-WEEKDAY(BE110+6)),1,3)))/7)</f>
        <v>12</v>
      </c>
      <c r="BD110" s="1" t="n">
        <v>238</v>
      </c>
      <c r="BE110" s="97" t="n">
        <f aca="true">(NOW()+IF((TODAY()+5-WEEKDAY(NOW(),2)+$AL$3-NOW())&gt;0,(TODAY()+5-WEEKDAY(NOW(),2)+$AL$3-NOW()),7+(TODAY()+5-WEEKDAY(NOW(),2)+$AL$3-NOW())))+BD110</f>
        <v>46472.5833333333</v>
      </c>
      <c r="BF110" s="106" t="str">
        <f aca="false">IF(AND(VLOOKUP(BF$75,Frånvaro!$B$3:$BC$52,$BB110+1,FALSE())="",COUNTIF(BF$76:BF109,BF$75)=0),BF$75,"")</f>
        <v/>
      </c>
      <c r="BG110" s="12" t="str">
        <f aca="false">IF(AND(VLOOKUP(BG$75,Frånvaro!$B$3:$BC$52,$BB110+1,FALSE())="",COUNTIF(BG$76:BG109,BG$75)=0,COUNTBLANK($BE110:BF110)=BG$74),BG$75,"")</f>
        <v/>
      </c>
      <c r="BH110" s="12" t="str">
        <f aca="false">IF(AND(VLOOKUP(BH$75,Frånvaro!$B$3:$BC$52,$BB110+1,FALSE())="",COUNTIF(BH$76:BH109,BH$75)=0,COUNTBLANK($BE110:BG110)=BH$74),BH$75,"")</f>
        <v/>
      </c>
      <c r="BI110" s="12" t="str">
        <f aca="false">IF(AND(VLOOKUP(BI$75,Frånvaro!$B$3:$BC$52,$BB110+1,FALSE())="",COUNTIF(BI$76:BI109,BI$75)=0,COUNTBLANK($BE110:BH110)=BI$74),BI$75,"")</f>
        <v/>
      </c>
      <c r="BJ110" s="12" t="str">
        <f aca="false">IF(AND(VLOOKUP(BJ$75,Frånvaro!$B$3:$BC$52,$BB110+1,FALSE())="",COUNTIF(BJ$76:BJ109,BJ$75)=0,COUNTBLANK($BE110:BI110)=BJ$74),BJ$75,"")</f>
        <v/>
      </c>
      <c r="BK110" s="12" t="str">
        <f aca="false">IF(AND(VLOOKUP(BK$75,Frånvaro!$B$3:$BC$52,$BB110+1,FALSE())="",COUNTIF(BK$76:BK109,BK$75)=0,COUNTBLANK($BE110:BJ110)=BK$74),BK$75,"")</f>
        <v/>
      </c>
      <c r="BL110" s="12" t="str">
        <f aca="false">IF(AND(VLOOKUP(BL$75,Frånvaro!$B$3:$BC$52,$BB110+1,FALSE())="",COUNTIF(BL$76:BL109,BL$75)=0,COUNTBLANK($BE110:BK110)=BL$74),BL$75,"")</f>
        <v/>
      </c>
      <c r="BM110" s="12" t="str">
        <f aca="false">IF(AND(VLOOKUP(BM$75,Frånvaro!$B$3:$BC$52,$BB110+1,FALSE())="",COUNTIF(BM$76:BM109,BM$75)=0,COUNTBLANK($BE110:BL110)=BM$74),BM$75,"")</f>
        <v/>
      </c>
      <c r="BN110" s="12" t="str">
        <f aca="false">IF(AND(VLOOKUP(BN$75,Frånvaro!$B$3:$BC$52,$BB110+1,FALSE())="",COUNTIF(BN$76:BN109,BN$75)=0,COUNTBLANK($BE110:BM110)=BN$74),BN$75,"")</f>
        <v/>
      </c>
      <c r="BO110" s="12" t="str">
        <f aca="false">IF(AND(VLOOKUP(BO$75,Frånvaro!$B$3:$BC$52,$BB110+1,FALSE())="",COUNTIF(BO$76:BO109,BO$75)=0,COUNTBLANK($BE110:BN110)=BO$74),BO$75,"")</f>
        <v/>
      </c>
      <c r="BP110" s="12" t="str">
        <f aca="false">IF(AND(VLOOKUP(BP$75,Frånvaro!$B$3:$BC$52,$BB110+1,FALSE())="",COUNTIF(BP$76:BP109,BP$75)=0,COUNTBLANK($BE110:BO110)=BP$74),BP$75,"")</f>
        <v/>
      </c>
      <c r="BQ110" s="12" t="str">
        <f aca="false">IF(AND(VLOOKUP(BQ$75,Frånvaro!$B$3:$BC$52,$BB110+1,FALSE())="",COUNTIF(BQ$76:BQ109,BQ$75)=0,COUNTBLANK($BE110:BP110)=BQ$74),BQ$75,"")</f>
        <v/>
      </c>
      <c r="BR110" s="12" t="str">
        <f aca="false">IF(AND(VLOOKUP(BR$75,Frånvaro!$B$3:$BC$52,$BB110+1,FALSE())="",COUNTIF(BR$76:BR109,BR$75)=0,COUNTBLANK($BE110:BQ110)=BR$74),BR$75,"")</f>
        <v/>
      </c>
      <c r="BS110" s="12" t="str">
        <f aca="false">IF(AND(VLOOKUP(BS$75,Frånvaro!$B$3:$BC$52,$BB110+1,FALSE())="",COUNTIF(BS$76:BS109,BS$75)=0,COUNTBLANK($BE110:BR110)=BS$74),BS$75,"")</f>
        <v/>
      </c>
      <c r="BT110" s="12" t="str">
        <f aca="false">IF(AND(VLOOKUP(BT$75,Frånvaro!$B$3:$BC$52,$BB110+1,FALSE())="",COUNTIF(BT$76:BT109,BT$75)=0,COUNTBLANK($BE110:BS110)=BT$74),BT$75,"")</f>
        <v/>
      </c>
      <c r="BU110" s="12" t="str">
        <f aca="false">IF(AND(VLOOKUP(BU$75,Frånvaro!$B$3:$BC$52,$BB110+1,FALSE())="",COUNTIF(BU$76:BU109,BU$75)=0,COUNTBLANK($BE110:BT110)=BU$74),BU$75,"")</f>
        <v/>
      </c>
      <c r="BV110" s="12" t="str">
        <f aca="false">IF(AND(VLOOKUP(BV$75,Frånvaro!$B$3:$BC$52,$BB110+1,FALSE())="",COUNTIF(BV$76:BV109,BV$75)=0,COUNTBLANK($BE110:BU110)=BV$74),BV$75,"")</f>
        <v/>
      </c>
      <c r="BW110" s="12" t="str">
        <f aca="false">IF(AND(VLOOKUP(BW$75,Frånvaro!$B$3:$BC$52,$BB110+1,FALSE())="",COUNTIF(BW$76:BW109,BW$75)=0,COUNTBLANK($BE110:BV110)=BW$74),BW$75,"")</f>
        <v/>
      </c>
      <c r="BX110" s="12" t="str">
        <f aca="false">IF(AND(VLOOKUP(BX$75,Frånvaro!$B$3:$BC$52,$BB110+1,FALSE())="",COUNTIF(BX$76:BX109,BX$75)=0,COUNTBLANK($BE110:BW110)=BX$74),BX$75,"")</f>
        <v/>
      </c>
      <c r="BY110" s="12" t="str">
        <f aca="false">IF(AND(VLOOKUP(BY$75,Frånvaro!$B$3:$BC$52,$BB110+1,FALSE())="",COUNTIF(BY$76:BY109,BY$75)=0,COUNTBLANK($BE110:BX110)=BY$74),BY$75,"")</f>
        <v/>
      </c>
      <c r="BZ110" s="12" t="str">
        <f aca="false">IF(AND(VLOOKUP(BZ$75,Frånvaro!$B$3:$BC$52,$BB110+1,FALSE())="",COUNTIF(BZ$76:BZ109,BZ$75)=0,COUNTBLANK($BE110:BY110)=BZ$74),BZ$75,"")</f>
        <v/>
      </c>
      <c r="CA110" s="12" t="str">
        <f aca="false">IF(AND(VLOOKUP(CA$75,Frånvaro!$B$3:$BC$52,$BB110+1,FALSE())="",COUNTIF(CA$76:CA109,CA$75)=0,COUNTBLANK($BE110:BZ110)=CA$74),CA$75,"")</f>
        <v/>
      </c>
      <c r="CB110" s="12" t="str">
        <f aca="false">IF(AND(VLOOKUP(CB$75,Frånvaro!$B$3:$BC$52,$BB110+1,FALSE())="",COUNTIF(CB$76:CB109,CB$75)=0,COUNTBLANK($BE110:CA110)=CB$74),CB$75,"")</f>
        <v/>
      </c>
      <c r="CC110" s="12" t="str">
        <f aca="false">IF(AND(VLOOKUP(CC$75,Frånvaro!$B$3:$BC$52,$BB110+1,FALSE())="",COUNTIF(CC$76:CC109,CC$75)=0,COUNTBLANK($BE110:CB110)=CC$74),CC$75,"")</f>
        <v/>
      </c>
      <c r="CD110" s="12" t="str">
        <f aca="false">IF(AND(VLOOKUP(CD$75,Frånvaro!$B$3:$BC$52,$BB110+1,FALSE())="",COUNTIF(CD$76:CD109,CD$75)=0,COUNTBLANK($BE110:CC110)=CD$74),CD$75,"")</f>
        <v/>
      </c>
      <c r="CE110" s="12" t="str">
        <f aca="false">IF(AND(VLOOKUP(CE$75,Frånvaro!$B$3:$BC$52,$BB110+1,FALSE())="",COUNTIF(CE$76:CE109,CE$75)=0,COUNTBLANK($BE110:CD110)=CE$74),CE$75,"")</f>
        <v/>
      </c>
      <c r="CF110" s="12" t="str">
        <f aca="false">IF(AND(VLOOKUP(CF$75,Frånvaro!$B$3:$BC$52,$BB110+1,FALSE())="",COUNTIF(CF$76:CF109,CF$75)=0,COUNTBLANK($BE110:CE110)=CF$74),CF$75,"")</f>
        <v/>
      </c>
      <c r="CG110" s="12" t="str">
        <f aca="false">IF(AND(VLOOKUP(CG$75,Frånvaro!$B$3:$BC$52,$BB110+1,FALSE())="",COUNTIF(CG$76:CG109,CG$75)=0,COUNTBLANK($BE110:CF110)=CG$74),CG$75,"")</f>
        <v/>
      </c>
      <c r="CH110" s="12" t="str">
        <f aca="false">IF(AND(VLOOKUP(CH$75,Frånvaro!$B$3:$BC$52,$BB110+1,FALSE())="",COUNTIF(CH$76:CH109,CH$75)=0,COUNTBLANK($BE110:CG110)=CH$74),CH$75,"")</f>
        <v/>
      </c>
      <c r="CI110" s="12" t="str">
        <f aca="false">IF(AND(VLOOKUP(CI$75,Frånvaro!$B$3:$BC$52,$BB110+1,FALSE())="",COUNTIF(CI$76:CI109,CI$75)=0,COUNTBLANK($BE110:CH110)=CI$74),CI$75,"")</f>
        <v/>
      </c>
      <c r="CJ110" s="12" t="str">
        <f aca="false">IF(AND(VLOOKUP(CJ$75,Frånvaro!$B$3:$BC$52,$BB110+1,FALSE())="",COUNTIF(CJ$76:CJ109,CJ$75)=0,COUNTBLANK($BE110:CI110)=CJ$74),CJ$75,"")</f>
        <v/>
      </c>
      <c r="CK110" s="12" t="str">
        <f aca="false">IF(AND(VLOOKUP(CK$75,Frånvaro!$B$3:$BC$52,$BB110+1,FALSE())="",COUNTIF(CK$76:CK109,CK$75)=0,COUNTBLANK($BE110:CJ110)=CK$74),CK$75,"")</f>
        <v/>
      </c>
      <c r="CL110" s="12" t="str">
        <f aca="false">IF(AND(VLOOKUP(CL$75,Frånvaro!$B$3:$BC$52,$BB110+1,FALSE())="",COUNTIF(CL$76:CL109,CL$75)=0,COUNTBLANK($BE110:CK110)=CL$74),CL$75,"")</f>
        <v/>
      </c>
      <c r="CM110" s="12" t="str">
        <f aca="false">IF(AND(VLOOKUP(CM$75,Frånvaro!$B$3:$BC$52,$BB110+1,FALSE())="",COUNTIF(CM$76:CM109,CM$75)=0,COUNTBLANK($BE110:CL110)=CM$74),CM$75,"")</f>
        <v/>
      </c>
      <c r="CN110" s="12" t="str">
        <f aca="false">IF(AND(VLOOKUP(CN$75,Frånvaro!$B$3:$BC$52,$BB110+1,FALSE())="",COUNTIF(CN$76:CN109,CN$75)=0,COUNTBLANK($BE110:CM110)=CN$74),CN$75,"")</f>
        <v/>
      </c>
      <c r="CO110" s="12" t="str">
        <f aca="false">IF(AND(VLOOKUP(CO$75,Frånvaro!$B$3:$BC$52,$BB110+1,FALSE())="",COUNTIF(CO$76:CO109,CO$75)=0,COUNTBLANK($BE110:CN110)=CO$74),CO$75,"")</f>
        <v/>
      </c>
      <c r="CP110" s="12" t="str">
        <f aca="false">IF(AND(VLOOKUP(CP$75,Frånvaro!$B$3:$BC$52,$BB110+1,FALSE())="",COUNTIF(CP$76:CP109,CP$75)=0,COUNTBLANK($BE110:CO110)=CP$74),CP$75,"")</f>
        <v/>
      </c>
      <c r="CQ110" s="12" t="str">
        <f aca="false">IF(AND(VLOOKUP(CQ$75,Frånvaro!$B$3:$BC$52,$BB110+1,FALSE())="",COUNTIF(CQ$76:CQ109,CQ$75)=0,COUNTBLANK($BE110:CP110)=CQ$74),CQ$75,"")</f>
        <v/>
      </c>
      <c r="CR110" s="12" t="str">
        <f aca="false">IF(AND(VLOOKUP(CR$75,Frånvaro!$B$3:$BC$52,$BB110+1,FALSE())="",COUNTIF(CR$76:CR109,CR$75)=0,COUNTBLANK($BE110:CQ110)=CR$74),CR$75,"")</f>
        <v/>
      </c>
      <c r="CS110" s="12" t="str">
        <f aca="false">IF(AND(VLOOKUP(CS$75,Frånvaro!$B$3:$BC$52,$BB110+1,FALSE())="",COUNTIF(CS$76:CS109,CS$75)=0,COUNTBLANK($BE110:CR110)=CS$74),CS$75,"")</f>
        <v/>
      </c>
      <c r="CT110" s="12" t="str">
        <f aca="false">IF(AND(VLOOKUP(CT$75,Frånvaro!$B$3:$BC$52,$BB110+1,FALSE())="",COUNTIF(CT$76:CT109,CT$75)=0,COUNTBLANK($BE110:CS110)=CT$74),CT$75,"")</f>
        <v/>
      </c>
      <c r="CU110" s="12" t="str">
        <f aca="false">IF(AND(VLOOKUP(CU$75,Frånvaro!$B$3:$BC$52,$BB110+1,FALSE())="",COUNTIF(CU$76:CU109,CU$75)=0,COUNTBLANK($BE110:CT110)=CU$74),CU$75,"")</f>
        <v/>
      </c>
      <c r="CV110" s="12" t="str">
        <f aca="false">IF(AND(VLOOKUP(CV$75,Frånvaro!$B$3:$BC$52,$BB110+1,FALSE())="",COUNTIF(CV$76:CV109,CV$75)=0,COUNTBLANK($BE110:CU110)=CV$74),CV$75,"")</f>
        <v/>
      </c>
      <c r="CW110" s="12" t="str">
        <f aca="false">IF(AND(VLOOKUP(CW$75,Frånvaro!$B$3:$BC$52,$BB110+1,FALSE())="",COUNTIF(CW$76:CW109,CW$75)=0,COUNTBLANK($BE110:CV110)=CW$74),CW$75,"")</f>
        <v/>
      </c>
      <c r="CX110" s="12" t="str">
        <f aca="false">IF(AND(VLOOKUP(CX$75,Frånvaro!$B$3:$BC$52,$BB110+1,FALSE())="",COUNTIF(CX$76:CX109,CX$75)=0,COUNTBLANK($BE110:CW110)=CX$74),CX$75,"")</f>
        <v/>
      </c>
      <c r="CY110" s="12" t="str">
        <f aca="false">IF(AND(VLOOKUP(CY$75,Frånvaro!$B$3:$BC$52,$BB110+1,FALSE())="",COUNTIF(CY$76:CY109,CY$75)=0,COUNTBLANK($BE110:CX110)=CY$74),CY$75,"")</f>
        <v/>
      </c>
      <c r="CZ110" s="12" t="str">
        <f aca="false">IF(AND(VLOOKUP(CZ$75,Frånvaro!$B$3:$BC$52,$BB110+1,FALSE())="",COUNTIF(CZ$76:CZ109,CZ$75)=0,COUNTBLANK($BE110:CY110)=CZ$74),CZ$75,"")</f>
        <v/>
      </c>
      <c r="DA110" s="12" t="str">
        <f aca="false">IF(AND(VLOOKUP(DA$75,Frånvaro!$B$3:$BC$52,$BB110+1,FALSE())="",COUNTIF(DA$76:DA109,DA$75)=0,COUNTBLANK($BE110:CZ110)=DA$74),DA$75,"")</f>
        <v/>
      </c>
      <c r="DB110" s="12" t="str">
        <f aca="false">IF(AND(VLOOKUP(DB$75,Frånvaro!$B$3:$BC$52,$BB110+1,FALSE())="",COUNTIF(DB$76:DB109,DB$75)=0,COUNTBLANK($BE110:DA110)=DB$74),DB$75,"")</f>
        <v/>
      </c>
      <c r="DC110" s="12" t="str">
        <f aca="false">IF(AND(VLOOKUP(DC$75,Frånvaro!$B$3:$BC$52,$BB110+1,FALSE())="",COUNTIF(DC$76:DC109,DC$75)=0,COUNTBLANK($BE110:DB110)=DC$74),DC$75,"")</f>
        <v/>
      </c>
    </row>
    <row r="111" customFormat="false" ht="12.75" hidden="false" customHeight="false" outlineLevel="0" collapsed="false">
      <c r="T111" s="3"/>
      <c r="U111" s="3"/>
      <c r="V111" s="3"/>
      <c r="W111" s="3"/>
      <c r="X111" s="3"/>
      <c r="Y111" s="3"/>
      <c r="Z111" s="3"/>
      <c r="AH111" s="44"/>
      <c r="AJ111" s="43"/>
      <c r="AU111" s="1" t="n">
        <v>36</v>
      </c>
      <c r="AV111" s="1" t="n">
        <f aca="false">COUNTIF($C$3:$C$52,TRUNC($BE111))</f>
        <v>0</v>
      </c>
      <c r="AW111" s="1" t="n">
        <f aca="false">IF($AZ111="INGET FIKA",1,0)</f>
        <v>0</v>
      </c>
      <c r="AX111" s="1" t="str">
        <f aca="false">IF(AND($AV111=1,$AW111=0),VLOOKUP(TRUNC($BE111),$C$3:$AJ$52,33,FALSE()),AZ111)</f>
        <v/>
      </c>
      <c r="AZ111" s="4" t="str">
        <f aca="false">IF($AU111&lt;=$BA$75,IF($BA111="","INGET FIKA",$BA111),"")</f>
        <v/>
      </c>
      <c r="BA111" s="2" t="str">
        <f aca="false">BF111&amp;BG111&amp;BH111&amp;BI111&amp;BJ111&amp;BK111&amp;BL111&amp;BM111&amp;BN111&amp;BO111&amp;BP111&amp;BQ111&amp;BR111&amp;BS111&amp;BT111&amp;BU111&amp;BV111&amp;BW111&amp;BX111&amp;BY111&amp;BZ111&amp;CA111&amp;CB111&amp;CC111&amp;CD111&amp;CE111&amp;CF111&amp;CG111&amp;CH111&amp;CI111&amp;CJ111&amp;CK111&amp;CL111&amp;CM111&amp;CN111&amp;CO111&amp;CP111&amp;CQ111&amp;CR111&amp;CS111&amp;CT111&amp;CU111&amp;CV111&amp;CW111&amp;CX111&amp;CY111&amp;CZ111&amp;DA111&amp;DB111&amp;DC111</f>
        <v/>
      </c>
      <c r="BB111" s="33" t="n">
        <f aca="false">1+INT((BE111-DATE(YEAR(BE111+4-WEEKDAY(BE111+6)),1,5)+WEEKDAY(DATE(YEAR(BE111+4-WEEKDAY(BE111+6)),1,3)))/7)</f>
        <v>13</v>
      </c>
      <c r="BD111" s="1" t="n">
        <v>245</v>
      </c>
      <c r="BE111" s="97" t="n">
        <f aca="true">(NOW()+IF((TODAY()+5-WEEKDAY(NOW(),2)+$AL$3-NOW())&gt;0,(TODAY()+5-WEEKDAY(NOW(),2)+$AL$3-NOW()),7+(TODAY()+5-WEEKDAY(NOW(),2)+$AL$3-NOW())))+BD111</f>
        <v>46479.5833333333</v>
      </c>
      <c r="BF111" s="106" t="str">
        <f aca="false">IF(AND(VLOOKUP(BF$75,Frånvaro!$B$3:$BC$52,$BB111+1,FALSE())="",COUNTIF(BF$76:BF110,BF$75)=0),BF$75,"")</f>
        <v/>
      </c>
      <c r="BG111" s="12" t="str">
        <f aca="false">IF(AND(VLOOKUP(BG$75,Frånvaro!$B$3:$BC$52,$BB111+1,FALSE())="",COUNTIF(BG$76:BG110,BG$75)=0,COUNTBLANK($BE111:BF111)=BG$74),BG$75,"")</f>
        <v/>
      </c>
      <c r="BH111" s="12" t="str">
        <f aca="false">IF(AND(VLOOKUP(BH$75,Frånvaro!$B$3:$BC$52,$BB111+1,FALSE())="",COUNTIF(BH$76:BH110,BH$75)=0,COUNTBLANK($BE111:BG111)=BH$74),BH$75,"")</f>
        <v/>
      </c>
      <c r="BI111" s="12" t="str">
        <f aca="false">IF(AND(VLOOKUP(BI$75,Frånvaro!$B$3:$BC$52,$BB111+1,FALSE())="",COUNTIF(BI$76:BI110,BI$75)=0,COUNTBLANK($BE111:BH111)=BI$74),BI$75,"")</f>
        <v/>
      </c>
      <c r="BJ111" s="12" t="str">
        <f aca="false">IF(AND(VLOOKUP(BJ$75,Frånvaro!$B$3:$BC$52,$BB111+1,FALSE())="",COUNTIF(BJ$76:BJ110,BJ$75)=0,COUNTBLANK($BE111:BI111)=BJ$74),BJ$75,"")</f>
        <v/>
      </c>
      <c r="BK111" s="12" t="str">
        <f aca="false">IF(AND(VLOOKUP(BK$75,Frånvaro!$B$3:$BC$52,$BB111+1,FALSE())="",COUNTIF(BK$76:BK110,BK$75)=0,COUNTBLANK($BE111:BJ111)=BK$74),BK$75,"")</f>
        <v/>
      </c>
      <c r="BL111" s="12" t="str">
        <f aca="false">IF(AND(VLOOKUP(BL$75,Frånvaro!$B$3:$BC$52,$BB111+1,FALSE())="",COUNTIF(BL$76:BL110,BL$75)=0,COUNTBLANK($BE111:BK111)=BL$74),BL$75,"")</f>
        <v/>
      </c>
      <c r="BM111" s="12" t="str">
        <f aca="false">IF(AND(VLOOKUP(BM$75,Frånvaro!$B$3:$BC$52,$BB111+1,FALSE())="",COUNTIF(BM$76:BM110,BM$75)=0,COUNTBLANK($BE111:BL111)=BM$74),BM$75,"")</f>
        <v/>
      </c>
      <c r="BN111" s="12" t="str">
        <f aca="false">IF(AND(VLOOKUP(BN$75,Frånvaro!$B$3:$BC$52,$BB111+1,FALSE())="",COUNTIF(BN$76:BN110,BN$75)=0,COUNTBLANK($BE111:BM111)=BN$74),BN$75,"")</f>
        <v/>
      </c>
      <c r="BO111" s="12" t="str">
        <f aca="false">IF(AND(VLOOKUP(BO$75,Frånvaro!$B$3:$BC$52,$BB111+1,FALSE())="",COUNTIF(BO$76:BO110,BO$75)=0,COUNTBLANK($BE111:BN111)=BO$74),BO$75,"")</f>
        <v/>
      </c>
      <c r="BP111" s="12" t="str">
        <f aca="false">IF(AND(VLOOKUP(BP$75,Frånvaro!$B$3:$BC$52,$BB111+1,FALSE())="",COUNTIF(BP$76:BP110,BP$75)=0,COUNTBLANK($BE111:BO111)=BP$74),BP$75,"")</f>
        <v/>
      </c>
      <c r="BQ111" s="12" t="str">
        <f aca="false">IF(AND(VLOOKUP(BQ$75,Frånvaro!$B$3:$BC$52,$BB111+1,FALSE())="",COUNTIF(BQ$76:BQ110,BQ$75)=0,COUNTBLANK($BE111:BP111)=BQ$74),BQ$75,"")</f>
        <v/>
      </c>
      <c r="BR111" s="12" t="str">
        <f aca="false">IF(AND(VLOOKUP(BR$75,Frånvaro!$B$3:$BC$52,$BB111+1,FALSE())="",COUNTIF(BR$76:BR110,BR$75)=0,COUNTBLANK($BE111:BQ111)=BR$74),BR$75,"")</f>
        <v/>
      </c>
      <c r="BS111" s="12" t="str">
        <f aca="false">IF(AND(VLOOKUP(BS$75,Frånvaro!$B$3:$BC$52,$BB111+1,FALSE())="",COUNTIF(BS$76:BS110,BS$75)=0,COUNTBLANK($BE111:BR111)=BS$74),BS$75,"")</f>
        <v/>
      </c>
      <c r="BT111" s="12" t="str">
        <f aca="false">IF(AND(VLOOKUP(BT$75,Frånvaro!$B$3:$BC$52,$BB111+1,FALSE())="",COUNTIF(BT$76:BT110,BT$75)=0,COUNTBLANK($BE111:BS111)=BT$74),BT$75,"")</f>
        <v/>
      </c>
      <c r="BU111" s="12" t="str">
        <f aca="false">IF(AND(VLOOKUP(BU$75,Frånvaro!$B$3:$BC$52,$BB111+1,FALSE())="",COUNTIF(BU$76:BU110,BU$75)=0,COUNTBLANK($BE111:BT111)=BU$74),BU$75,"")</f>
        <v/>
      </c>
      <c r="BV111" s="12" t="str">
        <f aca="false">IF(AND(VLOOKUP(BV$75,Frånvaro!$B$3:$BC$52,$BB111+1,FALSE())="",COUNTIF(BV$76:BV110,BV$75)=0,COUNTBLANK($BE111:BU111)=BV$74),BV$75,"")</f>
        <v/>
      </c>
      <c r="BW111" s="12" t="str">
        <f aca="false">IF(AND(VLOOKUP(BW$75,Frånvaro!$B$3:$BC$52,$BB111+1,FALSE())="",COUNTIF(BW$76:BW110,BW$75)=0,COUNTBLANK($BE111:BV111)=BW$74),BW$75,"")</f>
        <v/>
      </c>
      <c r="BX111" s="12" t="str">
        <f aca="false">IF(AND(VLOOKUP(BX$75,Frånvaro!$B$3:$BC$52,$BB111+1,FALSE())="",COUNTIF(BX$76:BX110,BX$75)=0,COUNTBLANK($BE111:BW111)=BX$74),BX$75,"")</f>
        <v/>
      </c>
      <c r="BY111" s="12" t="str">
        <f aca="false">IF(AND(VLOOKUP(BY$75,Frånvaro!$B$3:$BC$52,$BB111+1,FALSE())="",COUNTIF(BY$76:BY110,BY$75)=0,COUNTBLANK($BE111:BX111)=BY$74),BY$75,"")</f>
        <v/>
      </c>
      <c r="BZ111" s="12" t="str">
        <f aca="false">IF(AND(VLOOKUP(BZ$75,Frånvaro!$B$3:$BC$52,$BB111+1,FALSE())="",COUNTIF(BZ$76:BZ110,BZ$75)=0,COUNTBLANK($BE111:BY111)=BZ$74),BZ$75,"")</f>
        <v/>
      </c>
      <c r="CA111" s="12" t="str">
        <f aca="false">IF(AND(VLOOKUP(CA$75,Frånvaro!$B$3:$BC$52,$BB111+1,FALSE())="",COUNTIF(CA$76:CA110,CA$75)=0,COUNTBLANK($BE111:BZ111)=CA$74),CA$75,"")</f>
        <v/>
      </c>
      <c r="CB111" s="12" t="str">
        <f aca="false">IF(AND(VLOOKUP(CB$75,Frånvaro!$B$3:$BC$52,$BB111+1,FALSE())="",COUNTIF(CB$76:CB110,CB$75)=0,COUNTBLANK($BE111:CA111)=CB$74),CB$75,"")</f>
        <v/>
      </c>
      <c r="CC111" s="12" t="str">
        <f aca="false">IF(AND(VLOOKUP(CC$75,Frånvaro!$B$3:$BC$52,$BB111+1,FALSE())="",COUNTIF(CC$76:CC110,CC$75)=0,COUNTBLANK($BE111:CB111)=CC$74),CC$75,"")</f>
        <v/>
      </c>
      <c r="CD111" s="12" t="str">
        <f aca="false">IF(AND(VLOOKUP(CD$75,Frånvaro!$B$3:$BC$52,$BB111+1,FALSE())="",COUNTIF(CD$76:CD110,CD$75)=0,COUNTBLANK($BE111:CC111)=CD$74),CD$75,"")</f>
        <v/>
      </c>
      <c r="CE111" s="12" t="str">
        <f aca="false">IF(AND(VLOOKUP(CE$75,Frånvaro!$B$3:$BC$52,$BB111+1,FALSE())="",COUNTIF(CE$76:CE110,CE$75)=0,COUNTBLANK($BE111:CD111)=CE$74),CE$75,"")</f>
        <v/>
      </c>
      <c r="CF111" s="12" t="str">
        <f aca="false">IF(AND(VLOOKUP(CF$75,Frånvaro!$B$3:$BC$52,$BB111+1,FALSE())="",COUNTIF(CF$76:CF110,CF$75)=0,COUNTBLANK($BE111:CE111)=CF$74),CF$75,"")</f>
        <v/>
      </c>
      <c r="CG111" s="12" t="str">
        <f aca="false">IF(AND(VLOOKUP(CG$75,Frånvaro!$B$3:$BC$52,$BB111+1,FALSE())="",COUNTIF(CG$76:CG110,CG$75)=0,COUNTBLANK($BE111:CF111)=CG$74),CG$75,"")</f>
        <v/>
      </c>
      <c r="CH111" s="12" t="str">
        <f aca="false">IF(AND(VLOOKUP(CH$75,Frånvaro!$B$3:$BC$52,$BB111+1,FALSE())="",COUNTIF(CH$76:CH110,CH$75)=0,COUNTBLANK($BE111:CG111)=CH$74),CH$75,"")</f>
        <v/>
      </c>
      <c r="CI111" s="12" t="str">
        <f aca="false">IF(AND(VLOOKUP(CI$75,Frånvaro!$B$3:$BC$52,$BB111+1,FALSE())="",COUNTIF(CI$76:CI110,CI$75)=0,COUNTBLANK($BE111:CH111)=CI$74),CI$75,"")</f>
        <v/>
      </c>
      <c r="CJ111" s="12" t="str">
        <f aca="false">IF(AND(VLOOKUP(CJ$75,Frånvaro!$B$3:$BC$52,$BB111+1,FALSE())="",COUNTIF(CJ$76:CJ110,CJ$75)=0,COUNTBLANK($BE111:CI111)=CJ$74),CJ$75,"")</f>
        <v/>
      </c>
      <c r="CK111" s="12" t="str">
        <f aca="false">IF(AND(VLOOKUP(CK$75,Frånvaro!$B$3:$BC$52,$BB111+1,FALSE())="",COUNTIF(CK$76:CK110,CK$75)=0,COUNTBLANK($BE111:CJ111)=CK$74),CK$75,"")</f>
        <v/>
      </c>
      <c r="CL111" s="12" t="str">
        <f aca="false">IF(AND(VLOOKUP(CL$75,Frånvaro!$B$3:$BC$52,$BB111+1,FALSE())="",COUNTIF(CL$76:CL110,CL$75)=0,COUNTBLANK($BE111:CK111)=CL$74),CL$75,"")</f>
        <v/>
      </c>
      <c r="CM111" s="12" t="str">
        <f aca="false">IF(AND(VLOOKUP(CM$75,Frånvaro!$B$3:$BC$52,$BB111+1,FALSE())="",COUNTIF(CM$76:CM110,CM$75)=0,COUNTBLANK($BE111:CL111)=CM$74),CM$75,"")</f>
        <v/>
      </c>
      <c r="CN111" s="12" t="str">
        <f aca="false">IF(AND(VLOOKUP(CN$75,Frånvaro!$B$3:$BC$52,$BB111+1,FALSE())="",COUNTIF(CN$76:CN110,CN$75)=0,COUNTBLANK($BE111:CM111)=CN$74),CN$75,"")</f>
        <v/>
      </c>
      <c r="CO111" s="12" t="str">
        <f aca="false">IF(AND(VLOOKUP(CO$75,Frånvaro!$B$3:$BC$52,$BB111+1,FALSE())="",COUNTIF(CO$76:CO110,CO$75)=0,COUNTBLANK($BE111:CN111)=CO$74),CO$75,"")</f>
        <v/>
      </c>
      <c r="CP111" s="12" t="str">
        <f aca="false">IF(AND(VLOOKUP(CP$75,Frånvaro!$B$3:$BC$52,$BB111+1,FALSE())="",COUNTIF(CP$76:CP110,CP$75)=0,COUNTBLANK($BE111:CO111)=CP$74),CP$75,"")</f>
        <v/>
      </c>
      <c r="CQ111" s="12" t="str">
        <f aca="false">IF(AND(VLOOKUP(CQ$75,Frånvaro!$B$3:$BC$52,$BB111+1,FALSE())="",COUNTIF(CQ$76:CQ110,CQ$75)=0,COUNTBLANK($BE111:CP111)=CQ$74),CQ$75,"")</f>
        <v/>
      </c>
      <c r="CR111" s="12" t="str">
        <f aca="false">IF(AND(VLOOKUP(CR$75,Frånvaro!$B$3:$BC$52,$BB111+1,FALSE())="",COUNTIF(CR$76:CR110,CR$75)=0,COUNTBLANK($BE111:CQ111)=CR$74),CR$75,"")</f>
        <v/>
      </c>
      <c r="CS111" s="12" t="str">
        <f aca="false">IF(AND(VLOOKUP(CS$75,Frånvaro!$B$3:$BC$52,$BB111+1,FALSE())="",COUNTIF(CS$76:CS110,CS$75)=0,COUNTBLANK($BE111:CR111)=CS$74),CS$75,"")</f>
        <v/>
      </c>
      <c r="CT111" s="12" t="str">
        <f aca="false">IF(AND(VLOOKUP(CT$75,Frånvaro!$B$3:$BC$52,$BB111+1,FALSE())="",COUNTIF(CT$76:CT110,CT$75)=0,COUNTBLANK($BE111:CS111)=CT$74),CT$75,"")</f>
        <v/>
      </c>
      <c r="CU111" s="12" t="str">
        <f aca="false">IF(AND(VLOOKUP(CU$75,Frånvaro!$B$3:$BC$52,$BB111+1,FALSE())="",COUNTIF(CU$76:CU110,CU$75)=0,COUNTBLANK($BE111:CT111)=CU$74),CU$75,"")</f>
        <v/>
      </c>
      <c r="CV111" s="12" t="str">
        <f aca="false">IF(AND(VLOOKUP(CV$75,Frånvaro!$B$3:$BC$52,$BB111+1,FALSE())="",COUNTIF(CV$76:CV110,CV$75)=0,COUNTBLANK($BE111:CU111)=CV$74),CV$75,"")</f>
        <v/>
      </c>
      <c r="CW111" s="12" t="str">
        <f aca="false">IF(AND(VLOOKUP(CW$75,Frånvaro!$B$3:$BC$52,$BB111+1,FALSE())="",COUNTIF(CW$76:CW110,CW$75)=0,COUNTBLANK($BE111:CV111)=CW$74),CW$75,"")</f>
        <v/>
      </c>
      <c r="CX111" s="12" t="str">
        <f aca="false">IF(AND(VLOOKUP(CX$75,Frånvaro!$B$3:$BC$52,$BB111+1,FALSE())="",COUNTIF(CX$76:CX110,CX$75)=0,COUNTBLANK($BE111:CW111)=CX$74),CX$75,"")</f>
        <v/>
      </c>
      <c r="CY111" s="12" t="str">
        <f aca="false">IF(AND(VLOOKUP(CY$75,Frånvaro!$B$3:$BC$52,$BB111+1,FALSE())="",COUNTIF(CY$76:CY110,CY$75)=0,COUNTBLANK($BE111:CX111)=CY$74),CY$75,"")</f>
        <v/>
      </c>
      <c r="CZ111" s="12" t="str">
        <f aca="false">IF(AND(VLOOKUP(CZ$75,Frånvaro!$B$3:$BC$52,$BB111+1,FALSE())="",COUNTIF(CZ$76:CZ110,CZ$75)=0,COUNTBLANK($BE111:CY111)=CZ$74),CZ$75,"")</f>
        <v/>
      </c>
      <c r="DA111" s="12" t="str">
        <f aca="false">IF(AND(VLOOKUP(DA$75,Frånvaro!$B$3:$BC$52,$BB111+1,FALSE())="",COUNTIF(DA$76:DA110,DA$75)=0,COUNTBLANK($BE111:CZ111)=DA$74),DA$75,"")</f>
        <v/>
      </c>
      <c r="DB111" s="12" t="str">
        <f aca="false">IF(AND(VLOOKUP(DB$75,Frånvaro!$B$3:$BC$52,$BB111+1,FALSE())="",COUNTIF(DB$76:DB110,DB$75)=0,COUNTBLANK($BE111:DA111)=DB$74),DB$75,"")</f>
        <v/>
      </c>
      <c r="DC111" s="12" t="str">
        <f aca="false">IF(AND(VLOOKUP(DC$75,Frånvaro!$B$3:$BC$52,$BB111+1,FALSE())="",COUNTIF(DC$76:DC110,DC$75)=0,COUNTBLANK($BE111:DB111)=DC$74),DC$75,"")</f>
        <v/>
      </c>
    </row>
    <row r="112" customFormat="false" ht="12.75" hidden="false" customHeight="false" outlineLevel="0" collapsed="false">
      <c r="T112" s="3"/>
      <c r="U112" s="3"/>
      <c r="V112" s="3"/>
      <c r="W112" s="3"/>
      <c r="X112" s="3"/>
      <c r="Y112" s="3"/>
      <c r="Z112" s="3"/>
      <c r="AH112" s="44"/>
      <c r="AJ112" s="43"/>
      <c r="AU112" s="1" t="n">
        <v>37</v>
      </c>
      <c r="AV112" s="1" t="n">
        <f aca="false">COUNTIF($C$3:$C$52,TRUNC($BE112))</f>
        <v>0</v>
      </c>
      <c r="AW112" s="1" t="n">
        <f aca="false">IF($AZ112="INGET FIKA",1,0)</f>
        <v>0</v>
      </c>
      <c r="AX112" s="1" t="str">
        <f aca="false">IF(AND($AV112=1,$AW112=0),VLOOKUP(TRUNC($BE112),$C$3:$AJ$52,33,FALSE()),AZ112)</f>
        <v/>
      </c>
      <c r="AZ112" s="4" t="str">
        <f aca="false">IF($AU112&lt;=$BA$75,IF($BA112="","INGET FIKA",$BA112),"")</f>
        <v/>
      </c>
      <c r="BA112" s="2" t="str">
        <f aca="false">BF112&amp;BG112&amp;BH112&amp;BI112&amp;BJ112&amp;BK112&amp;BL112&amp;BM112&amp;BN112&amp;BO112&amp;BP112&amp;BQ112&amp;BR112&amp;BS112&amp;BT112&amp;BU112&amp;BV112&amp;BW112&amp;BX112&amp;BY112&amp;BZ112&amp;CA112&amp;CB112&amp;CC112&amp;CD112&amp;CE112&amp;CF112&amp;CG112&amp;CH112&amp;CI112&amp;CJ112&amp;CK112&amp;CL112&amp;CM112&amp;CN112&amp;CO112&amp;CP112&amp;CQ112&amp;CR112&amp;CS112&amp;CT112&amp;CU112&amp;CV112&amp;CW112&amp;CX112&amp;CY112&amp;CZ112&amp;DA112&amp;DB112&amp;DC112</f>
        <v/>
      </c>
      <c r="BB112" s="33" t="n">
        <f aca="false">1+INT((BE112-DATE(YEAR(BE112+4-WEEKDAY(BE112+6)),1,5)+WEEKDAY(DATE(YEAR(BE112+4-WEEKDAY(BE112+6)),1,3)))/7)</f>
        <v>14</v>
      </c>
      <c r="BD112" s="1" t="n">
        <v>252</v>
      </c>
      <c r="BE112" s="97" t="n">
        <f aca="true">(NOW()+IF((TODAY()+5-WEEKDAY(NOW(),2)+$AL$3-NOW())&gt;0,(TODAY()+5-WEEKDAY(NOW(),2)+$AL$3-NOW()),7+(TODAY()+5-WEEKDAY(NOW(),2)+$AL$3-NOW())))+BD112</f>
        <v>46486.5833333333</v>
      </c>
      <c r="BF112" s="106" t="str">
        <f aca="false">IF(AND(VLOOKUP(BF$75,Frånvaro!$B$3:$BC$52,$BB112+1,FALSE())="",COUNTIF(BF$76:BF111,BF$75)=0),BF$75,"")</f>
        <v/>
      </c>
      <c r="BG112" s="12" t="str">
        <f aca="false">IF(AND(VLOOKUP(BG$75,Frånvaro!$B$3:$BC$52,$BB112+1,FALSE())="",COUNTIF(BG$76:BG111,BG$75)=0,COUNTBLANK($BE112:BF112)=BG$74),BG$75,"")</f>
        <v/>
      </c>
      <c r="BH112" s="12" t="str">
        <f aca="false">IF(AND(VLOOKUP(BH$75,Frånvaro!$B$3:$BC$52,$BB112+1,FALSE())="",COUNTIF(BH$76:BH111,BH$75)=0,COUNTBLANK($BE112:BG112)=BH$74),BH$75,"")</f>
        <v/>
      </c>
      <c r="BI112" s="12" t="str">
        <f aca="false">IF(AND(VLOOKUP(BI$75,Frånvaro!$B$3:$BC$52,$BB112+1,FALSE())="",COUNTIF(BI$76:BI111,BI$75)=0,COUNTBLANK($BE112:BH112)=BI$74),BI$75,"")</f>
        <v/>
      </c>
      <c r="BJ112" s="12" t="str">
        <f aca="false">IF(AND(VLOOKUP(BJ$75,Frånvaro!$B$3:$BC$52,$BB112+1,FALSE())="",COUNTIF(BJ$76:BJ111,BJ$75)=0,COUNTBLANK($BE112:BI112)=BJ$74),BJ$75,"")</f>
        <v/>
      </c>
      <c r="BK112" s="12" t="str">
        <f aca="false">IF(AND(VLOOKUP(BK$75,Frånvaro!$B$3:$BC$52,$BB112+1,FALSE())="",COUNTIF(BK$76:BK111,BK$75)=0,COUNTBLANK($BE112:BJ112)=BK$74),BK$75,"")</f>
        <v/>
      </c>
      <c r="BL112" s="12" t="str">
        <f aca="false">IF(AND(VLOOKUP(BL$75,Frånvaro!$B$3:$BC$52,$BB112+1,FALSE())="",COUNTIF(BL$76:BL111,BL$75)=0,COUNTBLANK($BE112:BK112)=BL$74),BL$75,"")</f>
        <v/>
      </c>
      <c r="BM112" s="12" t="str">
        <f aca="false">IF(AND(VLOOKUP(BM$75,Frånvaro!$B$3:$BC$52,$BB112+1,FALSE())="",COUNTIF(BM$76:BM111,BM$75)=0,COUNTBLANK($BE112:BL112)=BM$74),BM$75,"")</f>
        <v/>
      </c>
      <c r="BN112" s="12" t="str">
        <f aca="false">IF(AND(VLOOKUP(BN$75,Frånvaro!$B$3:$BC$52,$BB112+1,FALSE())="",COUNTIF(BN$76:BN111,BN$75)=0,COUNTBLANK($BE112:BM112)=BN$74),BN$75,"")</f>
        <v/>
      </c>
      <c r="BO112" s="12" t="str">
        <f aca="false">IF(AND(VLOOKUP(BO$75,Frånvaro!$B$3:$BC$52,$BB112+1,FALSE())="",COUNTIF(BO$76:BO111,BO$75)=0,COUNTBLANK($BE112:BN112)=BO$74),BO$75,"")</f>
        <v/>
      </c>
      <c r="BP112" s="12" t="str">
        <f aca="false">IF(AND(VLOOKUP(BP$75,Frånvaro!$B$3:$BC$52,$BB112+1,FALSE())="",COUNTIF(BP$76:BP111,BP$75)=0,COUNTBLANK($BE112:BO112)=BP$74),BP$75,"")</f>
        <v/>
      </c>
      <c r="BQ112" s="12" t="str">
        <f aca="false">IF(AND(VLOOKUP(BQ$75,Frånvaro!$B$3:$BC$52,$BB112+1,FALSE())="",COUNTIF(BQ$76:BQ111,BQ$75)=0,COUNTBLANK($BE112:BP112)=BQ$74),BQ$75,"")</f>
        <v/>
      </c>
      <c r="BR112" s="12" t="str">
        <f aca="false">IF(AND(VLOOKUP(BR$75,Frånvaro!$B$3:$BC$52,$BB112+1,FALSE())="",COUNTIF(BR$76:BR111,BR$75)=0,COUNTBLANK($BE112:BQ112)=BR$74),BR$75,"")</f>
        <v/>
      </c>
      <c r="BS112" s="12" t="str">
        <f aca="false">IF(AND(VLOOKUP(BS$75,Frånvaro!$B$3:$BC$52,$BB112+1,FALSE())="",COUNTIF(BS$76:BS111,BS$75)=0,COUNTBLANK($BE112:BR112)=BS$74),BS$75,"")</f>
        <v/>
      </c>
      <c r="BT112" s="12" t="str">
        <f aca="false">IF(AND(VLOOKUP(BT$75,Frånvaro!$B$3:$BC$52,$BB112+1,FALSE())="",COUNTIF(BT$76:BT111,BT$75)=0,COUNTBLANK($BE112:BS112)=BT$74),BT$75,"")</f>
        <v/>
      </c>
      <c r="BU112" s="12" t="str">
        <f aca="false">IF(AND(VLOOKUP(BU$75,Frånvaro!$B$3:$BC$52,$BB112+1,FALSE())="",COUNTIF(BU$76:BU111,BU$75)=0,COUNTBLANK($BE112:BT112)=BU$74),BU$75,"")</f>
        <v/>
      </c>
      <c r="BV112" s="12" t="str">
        <f aca="false">IF(AND(VLOOKUP(BV$75,Frånvaro!$B$3:$BC$52,$BB112+1,FALSE())="",COUNTIF(BV$76:BV111,BV$75)=0,COUNTBLANK($BE112:BU112)=BV$74),BV$75,"")</f>
        <v/>
      </c>
      <c r="BW112" s="12" t="str">
        <f aca="false">IF(AND(VLOOKUP(BW$75,Frånvaro!$B$3:$BC$52,$BB112+1,FALSE())="",COUNTIF(BW$76:BW111,BW$75)=0,COUNTBLANK($BE112:BV112)=BW$74),BW$75,"")</f>
        <v/>
      </c>
      <c r="BX112" s="12" t="str">
        <f aca="false">IF(AND(VLOOKUP(BX$75,Frånvaro!$B$3:$BC$52,$BB112+1,FALSE())="",COUNTIF(BX$76:BX111,BX$75)=0,COUNTBLANK($BE112:BW112)=BX$74),BX$75,"")</f>
        <v/>
      </c>
      <c r="BY112" s="12" t="str">
        <f aca="false">IF(AND(VLOOKUP(BY$75,Frånvaro!$B$3:$BC$52,$BB112+1,FALSE())="",COUNTIF(BY$76:BY111,BY$75)=0,COUNTBLANK($BE112:BX112)=BY$74),BY$75,"")</f>
        <v/>
      </c>
      <c r="BZ112" s="12" t="str">
        <f aca="false">IF(AND(VLOOKUP(BZ$75,Frånvaro!$B$3:$BC$52,$BB112+1,FALSE())="",COUNTIF(BZ$76:BZ111,BZ$75)=0,COUNTBLANK($BE112:BY112)=BZ$74),BZ$75,"")</f>
        <v/>
      </c>
      <c r="CA112" s="12" t="str">
        <f aca="false">IF(AND(VLOOKUP(CA$75,Frånvaro!$B$3:$BC$52,$BB112+1,FALSE())="",COUNTIF(CA$76:CA111,CA$75)=0,COUNTBLANK($BE112:BZ112)=CA$74),CA$75,"")</f>
        <v/>
      </c>
      <c r="CB112" s="12" t="str">
        <f aca="false">IF(AND(VLOOKUP(CB$75,Frånvaro!$B$3:$BC$52,$BB112+1,FALSE())="",COUNTIF(CB$76:CB111,CB$75)=0,COUNTBLANK($BE112:CA112)=CB$74),CB$75,"")</f>
        <v/>
      </c>
      <c r="CC112" s="12" t="str">
        <f aca="false">IF(AND(VLOOKUP(CC$75,Frånvaro!$B$3:$BC$52,$BB112+1,FALSE())="",COUNTIF(CC$76:CC111,CC$75)=0,COUNTBLANK($BE112:CB112)=CC$74),CC$75,"")</f>
        <v/>
      </c>
      <c r="CD112" s="12" t="str">
        <f aca="false">IF(AND(VLOOKUP(CD$75,Frånvaro!$B$3:$BC$52,$BB112+1,FALSE())="",COUNTIF(CD$76:CD111,CD$75)=0,COUNTBLANK($BE112:CC112)=CD$74),CD$75,"")</f>
        <v/>
      </c>
      <c r="CE112" s="12" t="str">
        <f aca="false">IF(AND(VLOOKUP(CE$75,Frånvaro!$B$3:$BC$52,$BB112+1,FALSE())="",COUNTIF(CE$76:CE111,CE$75)=0,COUNTBLANK($BE112:CD112)=CE$74),CE$75,"")</f>
        <v/>
      </c>
      <c r="CF112" s="12" t="str">
        <f aca="false">IF(AND(VLOOKUP(CF$75,Frånvaro!$B$3:$BC$52,$BB112+1,FALSE())="",COUNTIF(CF$76:CF111,CF$75)=0,COUNTBLANK($BE112:CE112)=CF$74),CF$75,"")</f>
        <v/>
      </c>
      <c r="CG112" s="12" t="str">
        <f aca="false">IF(AND(VLOOKUP(CG$75,Frånvaro!$B$3:$BC$52,$BB112+1,FALSE())="",COUNTIF(CG$76:CG111,CG$75)=0,COUNTBLANK($BE112:CF112)=CG$74),CG$75,"")</f>
        <v/>
      </c>
      <c r="CH112" s="12" t="str">
        <f aca="false">IF(AND(VLOOKUP(CH$75,Frånvaro!$B$3:$BC$52,$BB112+1,FALSE())="",COUNTIF(CH$76:CH111,CH$75)=0,COUNTBLANK($BE112:CG112)=CH$74),CH$75,"")</f>
        <v/>
      </c>
      <c r="CI112" s="12" t="str">
        <f aca="false">IF(AND(VLOOKUP(CI$75,Frånvaro!$B$3:$BC$52,$BB112+1,FALSE())="",COUNTIF(CI$76:CI111,CI$75)=0,COUNTBLANK($BE112:CH112)=CI$74),CI$75,"")</f>
        <v/>
      </c>
      <c r="CJ112" s="12" t="str">
        <f aca="false">IF(AND(VLOOKUP(CJ$75,Frånvaro!$B$3:$BC$52,$BB112+1,FALSE())="",COUNTIF(CJ$76:CJ111,CJ$75)=0,COUNTBLANK($BE112:CI112)=CJ$74),CJ$75,"")</f>
        <v/>
      </c>
      <c r="CK112" s="12" t="str">
        <f aca="false">IF(AND(VLOOKUP(CK$75,Frånvaro!$B$3:$BC$52,$BB112+1,FALSE())="",COUNTIF(CK$76:CK111,CK$75)=0,COUNTBLANK($BE112:CJ112)=CK$74),CK$75,"")</f>
        <v/>
      </c>
      <c r="CL112" s="12" t="str">
        <f aca="false">IF(AND(VLOOKUP(CL$75,Frånvaro!$B$3:$BC$52,$BB112+1,FALSE())="",COUNTIF(CL$76:CL111,CL$75)=0,COUNTBLANK($BE112:CK112)=CL$74),CL$75,"")</f>
        <v/>
      </c>
      <c r="CM112" s="12" t="str">
        <f aca="false">IF(AND(VLOOKUP(CM$75,Frånvaro!$B$3:$BC$52,$BB112+1,FALSE())="",COUNTIF(CM$76:CM111,CM$75)=0,COUNTBLANK($BE112:CL112)=CM$74),CM$75,"")</f>
        <v/>
      </c>
      <c r="CN112" s="12" t="str">
        <f aca="false">IF(AND(VLOOKUP(CN$75,Frånvaro!$B$3:$BC$52,$BB112+1,FALSE())="",COUNTIF(CN$76:CN111,CN$75)=0,COUNTBLANK($BE112:CM112)=CN$74),CN$75,"")</f>
        <v/>
      </c>
      <c r="CO112" s="12" t="str">
        <f aca="false">IF(AND(VLOOKUP(CO$75,Frånvaro!$B$3:$BC$52,$BB112+1,FALSE())="",COUNTIF(CO$76:CO111,CO$75)=0,COUNTBLANK($BE112:CN112)=CO$74),CO$75,"")</f>
        <v/>
      </c>
      <c r="CP112" s="12" t="str">
        <f aca="false">IF(AND(VLOOKUP(CP$75,Frånvaro!$B$3:$BC$52,$BB112+1,FALSE())="",COUNTIF(CP$76:CP111,CP$75)=0,COUNTBLANK($BE112:CO112)=CP$74),CP$75,"")</f>
        <v/>
      </c>
      <c r="CQ112" s="12" t="str">
        <f aca="false">IF(AND(VLOOKUP(CQ$75,Frånvaro!$B$3:$BC$52,$BB112+1,FALSE())="",COUNTIF(CQ$76:CQ111,CQ$75)=0,COUNTBLANK($BE112:CP112)=CQ$74),CQ$75,"")</f>
        <v/>
      </c>
      <c r="CR112" s="12" t="str">
        <f aca="false">IF(AND(VLOOKUP(CR$75,Frånvaro!$B$3:$BC$52,$BB112+1,FALSE())="",COUNTIF(CR$76:CR111,CR$75)=0,COUNTBLANK($BE112:CQ112)=CR$74),CR$75,"")</f>
        <v/>
      </c>
      <c r="CS112" s="12" t="str">
        <f aca="false">IF(AND(VLOOKUP(CS$75,Frånvaro!$B$3:$BC$52,$BB112+1,FALSE())="",COUNTIF(CS$76:CS111,CS$75)=0,COUNTBLANK($BE112:CR112)=CS$74),CS$75,"")</f>
        <v/>
      </c>
      <c r="CT112" s="12" t="str">
        <f aca="false">IF(AND(VLOOKUP(CT$75,Frånvaro!$B$3:$BC$52,$BB112+1,FALSE())="",COUNTIF(CT$76:CT111,CT$75)=0,COUNTBLANK($BE112:CS112)=CT$74),CT$75,"")</f>
        <v/>
      </c>
      <c r="CU112" s="12" t="str">
        <f aca="false">IF(AND(VLOOKUP(CU$75,Frånvaro!$B$3:$BC$52,$BB112+1,FALSE())="",COUNTIF(CU$76:CU111,CU$75)=0,COUNTBLANK($BE112:CT112)=CU$74),CU$75,"")</f>
        <v/>
      </c>
      <c r="CV112" s="12" t="str">
        <f aca="false">IF(AND(VLOOKUP(CV$75,Frånvaro!$B$3:$BC$52,$BB112+1,FALSE())="",COUNTIF(CV$76:CV111,CV$75)=0,COUNTBLANK($BE112:CU112)=CV$74),CV$75,"")</f>
        <v/>
      </c>
      <c r="CW112" s="12" t="str">
        <f aca="false">IF(AND(VLOOKUP(CW$75,Frånvaro!$B$3:$BC$52,$BB112+1,FALSE())="",COUNTIF(CW$76:CW111,CW$75)=0,COUNTBLANK($BE112:CV112)=CW$74),CW$75,"")</f>
        <v/>
      </c>
      <c r="CX112" s="12" t="str">
        <f aca="false">IF(AND(VLOOKUP(CX$75,Frånvaro!$B$3:$BC$52,$BB112+1,FALSE())="",COUNTIF(CX$76:CX111,CX$75)=0,COUNTBLANK($BE112:CW112)=CX$74),CX$75,"")</f>
        <v/>
      </c>
      <c r="CY112" s="12" t="str">
        <f aca="false">IF(AND(VLOOKUP(CY$75,Frånvaro!$B$3:$BC$52,$BB112+1,FALSE())="",COUNTIF(CY$76:CY111,CY$75)=0,COUNTBLANK($BE112:CX112)=CY$74),CY$75,"")</f>
        <v/>
      </c>
      <c r="CZ112" s="12" t="str">
        <f aca="false">IF(AND(VLOOKUP(CZ$75,Frånvaro!$B$3:$BC$52,$BB112+1,FALSE())="",COUNTIF(CZ$76:CZ111,CZ$75)=0,COUNTBLANK($BE112:CY112)=CZ$74),CZ$75,"")</f>
        <v/>
      </c>
      <c r="DA112" s="12" t="str">
        <f aca="false">IF(AND(VLOOKUP(DA$75,Frånvaro!$B$3:$BC$52,$BB112+1,FALSE())="",COUNTIF(DA$76:DA111,DA$75)=0,COUNTBLANK($BE112:CZ112)=DA$74),DA$75,"")</f>
        <v/>
      </c>
      <c r="DB112" s="12" t="str">
        <f aca="false">IF(AND(VLOOKUP(DB$75,Frånvaro!$B$3:$BC$52,$BB112+1,FALSE())="",COUNTIF(DB$76:DB111,DB$75)=0,COUNTBLANK($BE112:DA112)=DB$74),DB$75,"")</f>
        <v/>
      </c>
      <c r="DC112" s="12" t="str">
        <f aca="false">IF(AND(VLOOKUP(DC$75,Frånvaro!$B$3:$BC$52,$BB112+1,FALSE())="",COUNTIF(DC$76:DC111,DC$75)=0,COUNTBLANK($BE112:DB112)=DC$74),DC$75,"")</f>
        <v/>
      </c>
    </row>
    <row r="113" customFormat="false" ht="12.75" hidden="false" customHeight="false" outlineLevel="0" collapsed="false">
      <c r="T113" s="3"/>
      <c r="U113" s="3"/>
      <c r="V113" s="3"/>
      <c r="W113" s="3"/>
      <c r="X113" s="3"/>
      <c r="Y113" s="3"/>
      <c r="Z113" s="3"/>
      <c r="AD113" s="1" t="n">
        <f aca="false">COUNTIF($AE$113:$AE$162,AE113)</f>
        <v>1</v>
      </c>
      <c r="AE113" s="1" t="str">
        <f aca="false">AI3</f>
        <v>Andreas</v>
      </c>
      <c r="AH113" s="44"/>
      <c r="AJ113" s="43"/>
      <c r="AU113" s="1" t="n">
        <v>38</v>
      </c>
      <c r="AV113" s="1" t="n">
        <f aca="false">COUNTIF($C$3:$C$52,TRUNC($BE113))</f>
        <v>0</v>
      </c>
      <c r="AW113" s="1" t="n">
        <f aca="false">IF($AZ113="INGET FIKA",1,0)</f>
        <v>0</v>
      </c>
      <c r="AX113" s="1" t="str">
        <f aca="false">IF(AND($AV113=1,$AW113=0),VLOOKUP(TRUNC($BE113),$C$3:$AJ$52,33,FALSE()),AZ113)</f>
        <v/>
      </c>
      <c r="AZ113" s="4" t="str">
        <f aca="false">IF($AU113&lt;=$BA$75,IF($BA113="","INGET FIKA",$BA113),"")</f>
        <v/>
      </c>
      <c r="BA113" s="2" t="str">
        <f aca="false">BF113&amp;BG113&amp;BH113&amp;BI113&amp;BJ113&amp;BK113&amp;BL113&amp;BM113&amp;BN113&amp;BO113&amp;BP113&amp;BQ113&amp;BR113&amp;BS113&amp;BT113&amp;BU113&amp;BV113&amp;BW113&amp;BX113&amp;BY113&amp;BZ113&amp;CA113&amp;CB113&amp;CC113&amp;CD113&amp;CE113&amp;CF113&amp;CG113&amp;CH113&amp;CI113&amp;CJ113&amp;CK113&amp;CL113&amp;CM113&amp;CN113&amp;CO113&amp;CP113&amp;CQ113&amp;CR113&amp;CS113&amp;CT113&amp;CU113&amp;CV113&amp;CW113&amp;CX113&amp;CY113&amp;CZ113&amp;DA113&amp;DB113&amp;DC113</f>
        <v/>
      </c>
      <c r="BB113" s="33" t="n">
        <f aca="false">1+INT((BE113-DATE(YEAR(BE113+4-WEEKDAY(BE113+6)),1,5)+WEEKDAY(DATE(YEAR(BE113+4-WEEKDAY(BE113+6)),1,3)))/7)</f>
        <v>15</v>
      </c>
      <c r="BD113" s="1" t="n">
        <v>259</v>
      </c>
      <c r="BE113" s="97" t="n">
        <f aca="true">(NOW()+IF((TODAY()+5-WEEKDAY(NOW(),2)+$AL$3-NOW())&gt;0,(TODAY()+5-WEEKDAY(NOW(),2)+$AL$3-NOW()),7+(TODAY()+5-WEEKDAY(NOW(),2)+$AL$3-NOW())))+BD113</f>
        <v>46493.5833333333</v>
      </c>
      <c r="BF113" s="106" t="str">
        <f aca="false">IF(AND(VLOOKUP(BF$75,Frånvaro!$B$3:$BC$52,$BB113+1,FALSE())="",COUNTIF(BF$76:BF112,BF$75)=0),BF$75,"")</f>
        <v/>
      </c>
      <c r="BG113" s="12" t="str">
        <f aca="false">IF(AND(VLOOKUP(BG$75,Frånvaro!$B$3:$BC$52,$BB113+1,FALSE())="",COUNTIF(BG$76:BG112,BG$75)=0,COUNTBLANK($BE113:BF113)=BG$74),BG$75,"")</f>
        <v/>
      </c>
      <c r="BH113" s="12" t="str">
        <f aca="false">IF(AND(VLOOKUP(BH$75,Frånvaro!$B$3:$BC$52,$BB113+1,FALSE())="",COUNTIF(BH$76:BH112,BH$75)=0,COUNTBLANK($BE113:BG113)=BH$74),BH$75,"")</f>
        <v/>
      </c>
      <c r="BI113" s="12" t="str">
        <f aca="false">IF(AND(VLOOKUP(BI$75,Frånvaro!$B$3:$BC$52,$BB113+1,FALSE())="",COUNTIF(BI$76:BI112,BI$75)=0,COUNTBLANK($BE113:BH113)=BI$74),BI$75,"")</f>
        <v/>
      </c>
      <c r="BJ113" s="12" t="str">
        <f aca="false">IF(AND(VLOOKUP(BJ$75,Frånvaro!$B$3:$BC$52,$BB113+1,FALSE())="",COUNTIF(BJ$76:BJ112,BJ$75)=0,COUNTBLANK($BE113:BI113)=BJ$74),BJ$75,"")</f>
        <v/>
      </c>
      <c r="BK113" s="12" t="str">
        <f aca="false">IF(AND(VLOOKUP(BK$75,Frånvaro!$B$3:$BC$52,$BB113+1,FALSE())="",COUNTIF(BK$76:BK112,BK$75)=0,COUNTBLANK($BE113:BJ113)=BK$74),BK$75,"")</f>
        <v/>
      </c>
      <c r="BL113" s="12" t="str">
        <f aca="false">IF(AND(VLOOKUP(BL$75,Frånvaro!$B$3:$BC$52,$BB113+1,FALSE())="",COUNTIF(BL$76:BL112,BL$75)=0,COUNTBLANK($BE113:BK113)=BL$74),BL$75,"")</f>
        <v/>
      </c>
      <c r="BM113" s="12" t="str">
        <f aca="false">IF(AND(VLOOKUP(BM$75,Frånvaro!$B$3:$BC$52,$BB113+1,FALSE())="",COUNTIF(BM$76:BM112,BM$75)=0,COUNTBLANK($BE113:BL113)=BM$74),BM$75,"")</f>
        <v/>
      </c>
      <c r="BN113" s="12" t="str">
        <f aca="false">IF(AND(VLOOKUP(BN$75,Frånvaro!$B$3:$BC$52,$BB113+1,FALSE())="",COUNTIF(BN$76:BN112,BN$75)=0,COUNTBLANK($BE113:BM113)=BN$74),BN$75,"")</f>
        <v/>
      </c>
      <c r="BO113" s="12" t="str">
        <f aca="false">IF(AND(VLOOKUP(BO$75,Frånvaro!$B$3:$BC$52,$BB113+1,FALSE())="",COUNTIF(BO$76:BO112,BO$75)=0,COUNTBLANK($BE113:BN113)=BO$74),BO$75,"")</f>
        <v/>
      </c>
      <c r="BP113" s="12" t="str">
        <f aca="false">IF(AND(VLOOKUP(BP$75,Frånvaro!$B$3:$BC$52,$BB113+1,FALSE())="",COUNTIF(BP$76:BP112,BP$75)=0,COUNTBLANK($BE113:BO113)=BP$74),BP$75,"")</f>
        <v/>
      </c>
      <c r="BQ113" s="12" t="str">
        <f aca="false">IF(AND(VLOOKUP(BQ$75,Frånvaro!$B$3:$BC$52,$BB113+1,FALSE())="",COUNTIF(BQ$76:BQ112,BQ$75)=0,COUNTBLANK($BE113:BP113)=BQ$74),BQ$75,"")</f>
        <v/>
      </c>
      <c r="BR113" s="12" t="str">
        <f aca="false">IF(AND(VLOOKUP(BR$75,Frånvaro!$B$3:$BC$52,$BB113+1,FALSE())="",COUNTIF(BR$76:BR112,BR$75)=0,COUNTBLANK($BE113:BQ113)=BR$74),BR$75,"")</f>
        <v/>
      </c>
      <c r="BS113" s="12" t="str">
        <f aca="false">IF(AND(VLOOKUP(BS$75,Frånvaro!$B$3:$BC$52,$BB113+1,FALSE())="",COUNTIF(BS$76:BS112,BS$75)=0,COUNTBLANK($BE113:BR113)=BS$74),BS$75,"")</f>
        <v/>
      </c>
      <c r="BT113" s="12" t="str">
        <f aca="false">IF(AND(VLOOKUP(BT$75,Frånvaro!$B$3:$BC$52,$BB113+1,FALSE())="",COUNTIF(BT$76:BT112,BT$75)=0,COUNTBLANK($BE113:BS113)=BT$74),BT$75,"")</f>
        <v/>
      </c>
      <c r="BU113" s="12" t="str">
        <f aca="false">IF(AND(VLOOKUP(BU$75,Frånvaro!$B$3:$BC$52,$BB113+1,FALSE())="",COUNTIF(BU$76:BU112,BU$75)=0,COUNTBLANK($BE113:BT113)=BU$74),BU$75,"")</f>
        <v/>
      </c>
      <c r="BV113" s="12" t="str">
        <f aca="false">IF(AND(VLOOKUP(BV$75,Frånvaro!$B$3:$BC$52,$BB113+1,FALSE())="",COUNTIF(BV$76:BV112,BV$75)=0,COUNTBLANK($BE113:BU113)=BV$74),BV$75,"")</f>
        <v/>
      </c>
      <c r="BW113" s="12" t="str">
        <f aca="false">IF(AND(VLOOKUP(BW$75,Frånvaro!$B$3:$BC$52,$BB113+1,FALSE())="",COUNTIF(BW$76:BW112,BW$75)=0,COUNTBLANK($BE113:BV113)=BW$74),BW$75,"")</f>
        <v/>
      </c>
      <c r="BX113" s="12" t="str">
        <f aca="false">IF(AND(VLOOKUP(BX$75,Frånvaro!$B$3:$BC$52,$BB113+1,FALSE())="",COUNTIF(BX$76:BX112,BX$75)=0,COUNTBLANK($BE113:BW113)=BX$74),BX$75,"")</f>
        <v/>
      </c>
      <c r="BY113" s="12" t="str">
        <f aca="false">IF(AND(VLOOKUP(BY$75,Frånvaro!$B$3:$BC$52,$BB113+1,FALSE())="",COUNTIF(BY$76:BY112,BY$75)=0,COUNTBLANK($BE113:BX113)=BY$74),BY$75,"")</f>
        <v/>
      </c>
      <c r="BZ113" s="12" t="str">
        <f aca="false">IF(AND(VLOOKUP(BZ$75,Frånvaro!$B$3:$BC$52,$BB113+1,FALSE())="",COUNTIF(BZ$76:BZ112,BZ$75)=0,COUNTBLANK($BE113:BY113)=BZ$74),BZ$75,"")</f>
        <v/>
      </c>
      <c r="CA113" s="12" t="str">
        <f aca="false">IF(AND(VLOOKUP(CA$75,Frånvaro!$B$3:$BC$52,$BB113+1,FALSE())="",COUNTIF(CA$76:CA112,CA$75)=0,COUNTBLANK($BE113:BZ113)=CA$74),CA$75,"")</f>
        <v/>
      </c>
      <c r="CB113" s="12" t="str">
        <f aca="false">IF(AND(VLOOKUP(CB$75,Frånvaro!$B$3:$BC$52,$BB113+1,FALSE())="",COUNTIF(CB$76:CB112,CB$75)=0,COUNTBLANK($BE113:CA113)=CB$74),CB$75,"")</f>
        <v/>
      </c>
      <c r="CC113" s="12" t="str">
        <f aca="false">IF(AND(VLOOKUP(CC$75,Frånvaro!$B$3:$BC$52,$BB113+1,FALSE())="",COUNTIF(CC$76:CC112,CC$75)=0,COUNTBLANK($BE113:CB113)=CC$74),CC$75,"")</f>
        <v/>
      </c>
      <c r="CD113" s="12" t="str">
        <f aca="false">IF(AND(VLOOKUP(CD$75,Frånvaro!$B$3:$BC$52,$BB113+1,FALSE())="",COUNTIF(CD$76:CD112,CD$75)=0,COUNTBLANK($BE113:CC113)=CD$74),CD$75,"")</f>
        <v/>
      </c>
      <c r="CE113" s="12" t="str">
        <f aca="false">IF(AND(VLOOKUP(CE$75,Frånvaro!$B$3:$BC$52,$BB113+1,FALSE())="",COUNTIF(CE$76:CE112,CE$75)=0,COUNTBLANK($BE113:CD113)=CE$74),CE$75,"")</f>
        <v/>
      </c>
      <c r="CF113" s="12" t="str">
        <f aca="false">IF(AND(VLOOKUP(CF$75,Frånvaro!$B$3:$BC$52,$BB113+1,FALSE())="",COUNTIF(CF$76:CF112,CF$75)=0,COUNTBLANK($BE113:CE113)=CF$74),CF$75,"")</f>
        <v/>
      </c>
      <c r="CG113" s="12" t="str">
        <f aca="false">IF(AND(VLOOKUP(CG$75,Frånvaro!$B$3:$BC$52,$BB113+1,FALSE())="",COUNTIF(CG$76:CG112,CG$75)=0,COUNTBLANK($BE113:CF113)=CG$74),CG$75,"")</f>
        <v/>
      </c>
      <c r="CH113" s="12" t="str">
        <f aca="false">IF(AND(VLOOKUP(CH$75,Frånvaro!$B$3:$BC$52,$BB113+1,FALSE())="",COUNTIF(CH$76:CH112,CH$75)=0,COUNTBLANK($BE113:CG113)=CH$74),CH$75,"")</f>
        <v/>
      </c>
      <c r="CI113" s="12" t="str">
        <f aca="false">IF(AND(VLOOKUP(CI$75,Frånvaro!$B$3:$BC$52,$BB113+1,FALSE())="",COUNTIF(CI$76:CI112,CI$75)=0,COUNTBLANK($BE113:CH113)=CI$74),CI$75,"")</f>
        <v/>
      </c>
      <c r="CJ113" s="12" t="str">
        <f aca="false">IF(AND(VLOOKUP(CJ$75,Frånvaro!$B$3:$BC$52,$BB113+1,FALSE())="",COUNTIF(CJ$76:CJ112,CJ$75)=0,COUNTBLANK($BE113:CI113)=CJ$74),CJ$75,"")</f>
        <v/>
      </c>
      <c r="CK113" s="12" t="str">
        <f aca="false">IF(AND(VLOOKUP(CK$75,Frånvaro!$B$3:$BC$52,$BB113+1,FALSE())="",COUNTIF(CK$76:CK112,CK$75)=0,COUNTBLANK($BE113:CJ113)=CK$74),CK$75,"")</f>
        <v/>
      </c>
      <c r="CL113" s="12" t="str">
        <f aca="false">IF(AND(VLOOKUP(CL$75,Frånvaro!$B$3:$BC$52,$BB113+1,FALSE())="",COUNTIF(CL$76:CL112,CL$75)=0,COUNTBLANK($BE113:CK113)=CL$74),CL$75,"")</f>
        <v/>
      </c>
      <c r="CM113" s="12" t="str">
        <f aca="false">IF(AND(VLOOKUP(CM$75,Frånvaro!$B$3:$BC$52,$BB113+1,FALSE())="",COUNTIF(CM$76:CM112,CM$75)=0,COUNTBLANK($BE113:CL113)=CM$74),CM$75,"")</f>
        <v/>
      </c>
      <c r="CN113" s="12" t="str">
        <f aca="false">IF(AND(VLOOKUP(CN$75,Frånvaro!$B$3:$BC$52,$BB113+1,FALSE())="",COUNTIF(CN$76:CN112,CN$75)=0,COUNTBLANK($BE113:CM113)=CN$74),CN$75,"")</f>
        <v/>
      </c>
      <c r="CO113" s="12" t="str">
        <f aca="false">IF(AND(VLOOKUP(CO$75,Frånvaro!$B$3:$BC$52,$BB113+1,FALSE())="",COUNTIF(CO$76:CO112,CO$75)=0,COUNTBLANK($BE113:CN113)=CO$74),CO$75,"")</f>
        <v/>
      </c>
      <c r="CP113" s="12" t="str">
        <f aca="false">IF(AND(VLOOKUP(CP$75,Frånvaro!$B$3:$BC$52,$BB113+1,FALSE())="",COUNTIF(CP$76:CP112,CP$75)=0,COUNTBLANK($BE113:CO113)=CP$74),CP$75,"")</f>
        <v/>
      </c>
      <c r="CQ113" s="12" t="str">
        <f aca="false">IF(AND(VLOOKUP(CQ$75,Frånvaro!$B$3:$BC$52,$BB113+1,FALSE())="",COUNTIF(CQ$76:CQ112,CQ$75)=0,COUNTBLANK($BE113:CP113)=CQ$74),CQ$75,"")</f>
        <v/>
      </c>
      <c r="CR113" s="12" t="str">
        <f aca="false">IF(AND(VLOOKUP(CR$75,Frånvaro!$B$3:$BC$52,$BB113+1,FALSE())="",COUNTIF(CR$76:CR112,CR$75)=0,COUNTBLANK($BE113:CQ113)=CR$74),CR$75,"")</f>
        <v/>
      </c>
      <c r="CS113" s="12" t="str">
        <f aca="false">IF(AND(VLOOKUP(CS$75,Frånvaro!$B$3:$BC$52,$BB113+1,FALSE())="",COUNTIF(CS$76:CS112,CS$75)=0,COUNTBLANK($BE113:CR113)=CS$74),CS$75,"")</f>
        <v/>
      </c>
      <c r="CT113" s="12" t="str">
        <f aca="false">IF(AND(VLOOKUP(CT$75,Frånvaro!$B$3:$BC$52,$BB113+1,FALSE())="",COUNTIF(CT$76:CT112,CT$75)=0,COUNTBLANK($BE113:CS113)=CT$74),CT$75,"")</f>
        <v/>
      </c>
      <c r="CU113" s="12" t="str">
        <f aca="false">IF(AND(VLOOKUP(CU$75,Frånvaro!$B$3:$BC$52,$BB113+1,FALSE())="",COUNTIF(CU$76:CU112,CU$75)=0,COUNTBLANK($BE113:CT113)=CU$74),CU$75,"")</f>
        <v/>
      </c>
      <c r="CV113" s="12" t="str">
        <f aca="false">IF(AND(VLOOKUP(CV$75,Frånvaro!$B$3:$BC$52,$BB113+1,FALSE())="",COUNTIF(CV$76:CV112,CV$75)=0,COUNTBLANK($BE113:CU113)=CV$74),CV$75,"")</f>
        <v/>
      </c>
      <c r="CW113" s="12" t="str">
        <f aca="false">IF(AND(VLOOKUP(CW$75,Frånvaro!$B$3:$BC$52,$BB113+1,FALSE())="",COUNTIF(CW$76:CW112,CW$75)=0,COUNTBLANK($BE113:CV113)=CW$74),CW$75,"")</f>
        <v/>
      </c>
      <c r="CX113" s="12" t="str">
        <f aca="false">IF(AND(VLOOKUP(CX$75,Frånvaro!$B$3:$BC$52,$BB113+1,FALSE())="",COUNTIF(CX$76:CX112,CX$75)=0,COUNTBLANK($BE113:CW113)=CX$74),CX$75,"")</f>
        <v/>
      </c>
      <c r="CY113" s="12" t="str">
        <f aca="false">IF(AND(VLOOKUP(CY$75,Frånvaro!$B$3:$BC$52,$BB113+1,FALSE())="",COUNTIF(CY$76:CY112,CY$75)=0,COUNTBLANK($BE113:CX113)=CY$74),CY$75,"")</f>
        <v/>
      </c>
      <c r="CZ113" s="12" t="str">
        <f aca="false">IF(AND(VLOOKUP(CZ$75,Frånvaro!$B$3:$BC$52,$BB113+1,FALSE())="",COUNTIF(CZ$76:CZ112,CZ$75)=0,COUNTBLANK($BE113:CY113)=CZ$74),CZ$75,"")</f>
        <v/>
      </c>
      <c r="DA113" s="12" t="str">
        <f aca="false">IF(AND(VLOOKUP(DA$75,Frånvaro!$B$3:$BC$52,$BB113+1,FALSE())="",COUNTIF(DA$76:DA112,DA$75)=0,COUNTBLANK($BE113:CZ113)=DA$74),DA$75,"")</f>
        <v/>
      </c>
      <c r="DB113" s="12" t="str">
        <f aca="false">IF(AND(VLOOKUP(DB$75,Frånvaro!$B$3:$BC$52,$BB113+1,FALSE())="",COUNTIF(DB$76:DB112,DB$75)=0,COUNTBLANK($BE113:DA113)=DB$74),DB$75,"")</f>
        <v/>
      </c>
      <c r="DC113" s="12" t="str">
        <f aca="false">IF(AND(VLOOKUP(DC$75,Frånvaro!$B$3:$BC$52,$BB113+1,FALSE())="",COUNTIF(DC$76:DC112,DC$75)=0,COUNTBLANK($BE113:DB113)=DC$74),DC$75,"")</f>
        <v/>
      </c>
    </row>
    <row r="114" customFormat="false" ht="12.75" hidden="false" customHeight="false" outlineLevel="0" collapsed="false">
      <c r="T114" s="3"/>
      <c r="U114" s="3"/>
      <c r="V114" s="3"/>
      <c r="W114" s="3"/>
      <c r="X114" s="3"/>
      <c r="Y114" s="3"/>
      <c r="Z114" s="3"/>
      <c r="AD114" s="1" t="n">
        <f aca="false">COUNTIF($AE$113:$AE$162,AE114)</f>
        <v>49</v>
      </c>
      <c r="AE114" s="1" t="n">
        <f aca="false">AI4</f>
        <v>0</v>
      </c>
      <c r="AH114" s="44"/>
      <c r="AJ114" s="43"/>
      <c r="AU114" s="1" t="n">
        <v>39</v>
      </c>
      <c r="AV114" s="1" t="n">
        <f aca="false">COUNTIF($C$3:$C$52,TRUNC($BE114))</f>
        <v>0</v>
      </c>
      <c r="AW114" s="1" t="n">
        <f aca="false">IF($AZ114="INGET FIKA",1,0)</f>
        <v>0</v>
      </c>
      <c r="AX114" s="1" t="str">
        <f aca="false">IF(AND($AV114=1,$AW114=0),VLOOKUP(TRUNC($BE114),$C$3:$AJ$52,33,FALSE()),AZ114)</f>
        <v/>
      </c>
      <c r="AZ114" s="4" t="str">
        <f aca="false">IF($AU114&lt;=$BA$75,IF($BA114="","INGET FIKA",$BA114),"")</f>
        <v/>
      </c>
      <c r="BA114" s="2" t="str">
        <f aca="false">BF114&amp;BG114&amp;BH114&amp;BI114&amp;BJ114&amp;BK114&amp;BL114&amp;BM114&amp;BN114&amp;BO114&amp;BP114&amp;BQ114&amp;BR114&amp;BS114&amp;BT114&amp;BU114&amp;BV114&amp;BW114&amp;BX114&amp;BY114&amp;BZ114&amp;CA114&amp;CB114&amp;CC114&amp;CD114&amp;CE114&amp;CF114&amp;CG114&amp;CH114&amp;CI114&amp;CJ114&amp;CK114&amp;CL114&amp;CM114&amp;CN114&amp;CO114&amp;CP114&amp;CQ114&amp;CR114&amp;CS114&amp;CT114&amp;CU114&amp;CV114&amp;CW114&amp;CX114&amp;CY114&amp;CZ114&amp;DA114&amp;DB114&amp;DC114</f>
        <v/>
      </c>
      <c r="BB114" s="33" t="n">
        <f aca="false">1+INT((BE114-DATE(YEAR(BE114+4-WEEKDAY(BE114+6)),1,5)+WEEKDAY(DATE(YEAR(BE114+4-WEEKDAY(BE114+6)),1,3)))/7)</f>
        <v>16</v>
      </c>
      <c r="BD114" s="1" t="n">
        <v>266</v>
      </c>
      <c r="BE114" s="97" t="n">
        <f aca="true">(NOW()+IF((TODAY()+5-WEEKDAY(NOW(),2)+$AL$3-NOW())&gt;0,(TODAY()+5-WEEKDAY(NOW(),2)+$AL$3-NOW()),7+(TODAY()+5-WEEKDAY(NOW(),2)+$AL$3-NOW())))+BD114</f>
        <v>46500.5833333333</v>
      </c>
      <c r="BF114" s="106" t="str">
        <f aca="false">IF(AND(VLOOKUP(BF$75,Frånvaro!$B$3:$BC$52,$BB114+1,FALSE())="",COUNTIF(BF$76:BF113,BF$75)=0),BF$75,"")</f>
        <v/>
      </c>
      <c r="BG114" s="12" t="str">
        <f aca="false">IF(AND(VLOOKUP(BG$75,Frånvaro!$B$3:$BC$52,$BB114+1,FALSE())="",COUNTIF(BG$76:BG113,BG$75)=0,COUNTBLANK($BE114:BF114)=BG$74),BG$75,"")</f>
        <v/>
      </c>
      <c r="BH114" s="12" t="str">
        <f aca="false">IF(AND(VLOOKUP(BH$75,Frånvaro!$B$3:$BC$52,$BB114+1,FALSE())="",COUNTIF(BH$76:BH113,BH$75)=0,COUNTBLANK($BE114:BG114)=BH$74),BH$75,"")</f>
        <v/>
      </c>
      <c r="BI114" s="12" t="str">
        <f aca="false">IF(AND(VLOOKUP(BI$75,Frånvaro!$B$3:$BC$52,$BB114+1,FALSE())="",COUNTIF(BI$76:BI113,BI$75)=0,COUNTBLANK($BE114:BH114)=BI$74),BI$75,"")</f>
        <v/>
      </c>
      <c r="BJ114" s="12" t="str">
        <f aca="false">IF(AND(VLOOKUP(BJ$75,Frånvaro!$B$3:$BC$52,$BB114+1,FALSE())="",COUNTIF(BJ$76:BJ113,BJ$75)=0,COUNTBLANK($BE114:BI114)=BJ$74),BJ$75,"")</f>
        <v/>
      </c>
      <c r="BK114" s="12" t="str">
        <f aca="false">IF(AND(VLOOKUP(BK$75,Frånvaro!$B$3:$BC$52,$BB114+1,FALSE())="",COUNTIF(BK$76:BK113,BK$75)=0,COUNTBLANK($BE114:BJ114)=BK$74),BK$75,"")</f>
        <v/>
      </c>
      <c r="BL114" s="12" t="str">
        <f aca="false">IF(AND(VLOOKUP(BL$75,Frånvaro!$B$3:$BC$52,$BB114+1,FALSE())="",COUNTIF(BL$76:BL113,BL$75)=0,COUNTBLANK($BE114:BK114)=BL$74),BL$75,"")</f>
        <v/>
      </c>
      <c r="BM114" s="12" t="str">
        <f aca="false">IF(AND(VLOOKUP(BM$75,Frånvaro!$B$3:$BC$52,$BB114+1,FALSE())="",COUNTIF(BM$76:BM113,BM$75)=0,COUNTBLANK($BE114:BL114)=BM$74),BM$75,"")</f>
        <v/>
      </c>
      <c r="BN114" s="12" t="str">
        <f aca="false">IF(AND(VLOOKUP(BN$75,Frånvaro!$B$3:$BC$52,$BB114+1,FALSE())="",COUNTIF(BN$76:BN113,BN$75)=0,COUNTBLANK($BE114:BM114)=BN$74),BN$75,"")</f>
        <v/>
      </c>
      <c r="BO114" s="12" t="str">
        <f aca="false">IF(AND(VLOOKUP(BO$75,Frånvaro!$B$3:$BC$52,$BB114+1,FALSE())="",COUNTIF(BO$76:BO113,BO$75)=0,COUNTBLANK($BE114:BN114)=BO$74),BO$75,"")</f>
        <v/>
      </c>
      <c r="BP114" s="12" t="str">
        <f aca="false">IF(AND(VLOOKUP(BP$75,Frånvaro!$B$3:$BC$52,$BB114+1,FALSE())="",COUNTIF(BP$76:BP113,BP$75)=0,COUNTBLANK($BE114:BO114)=BP$74),BP$75,"")</f>
        <v/>
      </c>
      <c r="BQ114" s="12" t="str">
        <f aca="false">IF(AND(VLOOKUP(BQ$75,Frånvaro!$B$3:$BC$52,$BB114+1,FALSE())="",COUNTIF(BQ$76:BQ113,BQ$75)=0,COUNTBLANK($BE114:BP114)=BQ$74),BQ$75,"")</f>
        <v/>
      </c>
      <c r="BR114" s="12" t="str">
        <f aca="false">IF(AND(VLOOKUP(BR$75,Frånvaro!$B$3:$BC$52,$BB114+1,FALSE())="",COUNTIF(BR$76:BR113,BR$75)=0,COUNTBLANK($BE114:BQ114)=BR$74),BR$75,"")</f>
        <v/>
      </c>
      <c r="BS114" s="12" t="str">
        <f aca="false">IF(AND(VLOOKUP(BS$75,Frånvaro!$B$3:$BC$52,$BB114+1,FALSE())="",COUNTIF(BS$76:BS113,BS$75)=0,COUNTBLANK($BE114:BR114)=BS$74),BS$75,"")</f>
        <v/>
      </c>
      <c r="BT114" s="12" t="str">
        <f aca="false">IF(AND(VLOOKUP(BT$75,Frånvaro!$B$3:$BC$52,$BB114+1,FALSE())="",COUNTIF(BT$76:BT113,BT$75)=0,COUNTBLANK($BE114:BS114)=BT$74),BT$75,"")</f>
        <v/>
      </c>
      <c r="BU114" s="12" t="str">
        <f aca="false">IF(AND(VLOOKUP(BU$75,Frånvaro!$B$3:$BC$52,$BB114+1,FALSE())="",COUNTIF(BU$76:BU113,BU$75)=0,COUNTBLANK($BE114:BT114)=BU$74),BU$75,"")</f>
        <v/>
      </c>
      <c r="BV114" s="12" t="str">
        <f aca="false">IF(AND(VLOOKUP(BV$75,Frånvaro!$B$3:$BC$52,$BB114+1,FALSE())="",COUNTIF(BV$76:BV113,BV$75)=0,COUNTBLANK($BE114:BU114)=BV$74),BV$75,"")</f>
        <v/>
      </c>
      <c r="BW114" s="12" t="str">
        <f aca="false">IF(AND(VLOOKUP(BW$75,Frånvaro!$B$3:$BC$52,$BB114+1,FALSE())="",COUNTIF(BW$76:BW113,BW$75)=0,COUNTBLANK($BE114:BV114)=BW$74),BW$75,"")</f>
        <v/>
      </c>
      <c r="BX114" s="12" t="str">
        <f aca="false">IF(AND(VLOOKUP(BX$75,Frånvaro!$B$3:$BC$52,$BB114+1,FALSE())="",COUNTIF(BX$76:BX113,BX$75)=0,COUNTBLANK($BE114:BW114)=BX$74),BX$75,"")</f>
        <v/>
      </c>
      <c r="BY114" s="12" t="str">
        <f aca="false">IF(AND(VLOOKUP(BY$75,Frånvaro!$B$3:$BC$52,$BB114+1,FALSE())="",COUNTIF(BY$76:BY113,BY$75)=0,COUNTBLANK($BE114:BX114)=BY$74),BY$75,"")</f>
        <v/>
      </c>
      <c r="BZ114" s="12" t="str">
        <f aca="false">IF(AND(VLOOKUP(BZ$75,Frånvaro!$B$3:$BC$52,$BB114+1,FALSE())="",COUNTIF(BZ$76:BZ113,BZ$75)=0,COUNTBLANK($BE114:BY114)=BZ$74),BZ$75,"")</f>
        <v/>
      </c>
      <c r="CA114" s="12" t="str">
        <f aca="false">IF(AND(VLOOKUP(CA$75,Frånvaro!$B$3:$BC$52,$BB114+1,FALSE())="",COUNTIF(CA$76:CA113,CA$75)=0,COUNTBLANK($BE114:BZ114)=CA$74),CA$75,"")</f>
        <v/>
      </c>
      <c r="CB114" s="12" t="str">
        <f aca="false">IF(AND(VLOOKUP(CB$75,Frånvaro!$B$3:$BC$52,$BB114+1,FALSE())="",COUNTIF(CB$76:CB113,CB$75)=0,COUNTBLANK($BE114:CA114)=CB$74),CB$75,"")</f>
        <v/>
      </c>
      <c r="CC114" s="12" t="str">
        <f aca="false">IF(AND(VLOOKUP(CC$75,Frånvaro!$B$3:$BC$52,$BB114+1,FALSE())="",COUNTIF(CC$76:CC113,CC$75)=0,COUNTBLANK($BE114:CB114)=CC$74),CC$75,"")</f>
        <v/>
      </c>
      <c r="CD114" s="12" t="str">
        <f aca="false">IF(AND(VLOOKUP(CD$75,Frånvaro!$B$3:$BC$52,$BB114+1,FALSE())="",COUNTIF(CD$76:CD113,CD$75)=0,COUNTBLANK($BE114:CC114)=CD$74),CD$75,"")</f>
        <v/>
      </c>
      <c r="CE114" s="12" t="str">
        <f aca="false">IF(AND(VLOOKUP(CE$75,Frånvaro!$B$3:$BC$52,$BB114+1,FALSE())="",COUNTIF(CE$76:CE113,CE$75)=0,COUNTBLANK($BE114:CD114)=CE$74),CE$75,"")</f>
        <v/>
      </c>
      <c r="CF114" s="12" t="str">
        <f aca="false">IF(AND(VLOOKUP(CF$75,Frånvaro!$B$3:$BC$52,$BB114+1,FALSE())="",COUNTIF(CF$76:CF113,CF$75)=0,COUNTBLANK($BE114:CE114)=CF$74),CF$75,"")</f>
        <v/>
      </c>
      <c r="CG114" s="12" t="str">
        <f aca="false">IF(AND(VLOOKUP(CG$75,Frånvaro!$B$3:$BC$52,$BB114+1,FALSE())="",COUNTIF(CG$76:CG113,CG$75)=0,COUNTBLANK($BE114:CF114)=CG$74),CG$75,"")</f>
        <v/>
      </c>
      <c r="CH114" s="12" t="str">
        <f aca="false">IF(AND(VLOOKUP(CH$75,Frånvaro!$B$3:$BC$52,$BB114+1,FALSE())="",COUNTIF(CH$76:CH113,CH$75)=0,COUNTBLANK($BE114:CG114)=CH$74),CH$75,"")</f>
        <v/>
      </c>
      <c r="CI114" s="12" t="str">
        <f aca="false">IF(AND(VLOOKUP(CI$75,Frånvaro!$B$3:$BC$52,$BB114+1,FALSE())="",COUNTIF(CI$76:CI113,CI$75)=0,COUNTBLANK($BE114:CH114)=CI$74),CI$75,"")</f>
        <v/>
      </c>
      <c r="CJ114" s="12" t="str">
        <f aca="false">IF(AND(VLOOKUP(CJ$75,Frånvaro!$B$3:$BC$52,$BB114+1,FALSE())="",COUNTIF(CJ$76:CJ113,CJ$75)=0,COUNTBLANK($BE114:CI114)=CJ$74),CJ$75,"")</f>
        <v/>
      </c>
      <c r="CK114" s="12" t="str">
        <f aca="false">IF(AND(VLOOKUP(CK$75,Frånvaro!$B$3:$BC$52,$BB114+1,FALSE())="",COUNTIF(CK$76:CK113,CK$75)=0,COUNTBLANK($BE114:CJ114)=CK$74),CK$75,"")</f>
        <v/>
      </c>
      <c r="CL114" s="12" t="str">
        <f aca="false">IF(AND(VLOOKUP(CL$75,Frånvaro!$B$3:$BC$52,$BB114+1,FALSE())="",COUNTIF(CL$76:CL113,CL$75)=0,COUNTBLANK($BE114:CK114)=CL$74),CL$75,"")</f>
        <v/>
      </c>
      <c r="CM114" s="12" t="str">
        <f aca="false">IF(AND(VLOOKUP(CM$75,Frånvaro!$B$3:$BC$52,$BB114+1,FALSE())="",COUNTIF(CM$76:CM113,CM$75)=0,COUNTBLANK($BE114:CL114)=CM$74),CM$75,"")</f>
        <v/>
      </c>
      <c r="CN114" s="12" t="str">
        <f aca="false">IF(AND(VLOOKUP(CN$75,Frånvaro!$B$3:$BC$52,$BB114+1,FALSE())="",COUNTIF(CN$76:CN113,CN$75)=0,COUNTBLANK($BE114:CM114)=CN$74),CN$75,"")</f>
        <v/>
      </c>
      <c r="CO114" s="12" t="str">
        <f aca="false">IF(AND(VLOOKUP(CO$75,Frånvaro!$B$3:$BC$52,$BB114+1,FALSE())="",COUNTIF(CO$76:CO113,CO$75)=0,COUNTBLANK($BE114:CN114)=CO$74),CO$75,"")</f>
        <v/>
      </c>
      <c r="CP114" s="12" t="str">
        <f aca="false">IF(AND(VLOOKUP(CP$75,Frånvaro!$B$3:$BC$52,$BB114+1,FALSE())="",COUNTIF(CP$76:CP113,CP$75)=0,COUNTBLANK($BE114:CO114)=CP$74),CP$75,"")</f>
        <v/>
      </c>
      <c r="CQ114" s="12" t="str">
        <f aca="false">IF(AND(VLOOKUP(CQ$75,Frånvaro!$B$3:$BC$52,$BB114+1,FALSE())="",COUNTIF(CQ$76:CQ113,CQ$75)=0,COUNTBLANK($BE114:CP114)=CQ$74),CQ$75,"")</f>
        <v/>
      </c>
      <c r="CR114" s="12" t="str">
        <f aca="false">IF(AND(VLOOKUP(CR$75,Frånvaro!$B$3:$BC$52,$BB114+1,FALSE())="",COUNTIF(CR$76:CR113,CR$75)=0,COUNTBLANK($BE114:CQ114)=CR$74),CR$75,"")</f>
        <v/>
      </c>
      <c r="CS114" s="12" t="str">
        <f aca="false">IF(AND(VLOOKUP(CS$75,Frånvaro!$B$3:$BC$52,$BB114+1,FALSE())="",COUNTIF(CS$76:CS113,CS$75)=0,COUNTBLANK($BE114:CR114)=CS$74),CS$75,"")</f>
        <v/>
      </c>
      <c r="CT114" s="12" t="str">
        <f aca="false">IF(AND(VLOOKUP(CT$75,Frånvaro!$B$3:$BC$52,$BB114+1,FALSE())="",COUNTIF(CT$76:CT113,CT$75)=0,COUNTBLANK($BE114:CS114)=CT$74),CT$75,"")</f>
        <v/>
      </c>
      <c r="CU114" s="12" t="str">
        <f aca="false">IF(AND(VLOOKUP(CU$75,Frånvaro!$B$3:$BC$52,$BB114+1,FALSE())="",COUNTIF(CU$76:CU113,CU$75)=0,COUNTBLANK($BE114:CT114)=CU$74),CU$75,"")</f>
        <v/>
      </c>
      <c r="CV114" s="12" t="str">
        <f aca="false">IF(AND(VLOOKUP(CV$75,Frånvaro!$B$3:$BC$52,$BB114+1,FALSE())="",COUNTIF(CV$76:CV113,CV$75)=0,COUNTBLANK($BE114:CU114)=CV$74),CV$75,"")</f>
        <v/>
      </c>
      <c r="CW114" s="12" t="str">
        <f aca="false">IF(AND(VLOOKUP(CW$75,Frånvaro!$B$3:$BC$52,$BB114+1,FALSE())="",COUNTIF(CW$76:CW113,CW$75)=0,COUNTBLANK($BE114:CV114)=CW$74),CW$75,"")</f>
        <v/>
      </c>
      <c r="CX114" s="12" t="str">
        <f aca="false">IF(AND(VLOOKUP(CX$75,Frånvaro!$B$3:$BC$52,$BB114+1,FALSE())="",COUNTIF(CX$76:CX113,CX$75)=0,COUNTBLANK($BE114:CW114)=CX$74),CX$75,"")</f>
        <v/>
      </c>
      <c r="CY114" s="12" t="str">
        <f aca="false">IF(AND(VLOOKUP(CY$75,Frånvaro!$B$3:$BC$52,$BB114+1,FALSE())="",COUNTIF(CY$76:CY113,CY$75)=0,COUNTBLANK($BE114:CX114)=CY$74),CY$75,"")</f>
        <v/>
      </c>
      <c r="CZ114" s="12" t="str">
        <f aca="false">IF(AND(VLOOKUP(CZ$75,Frånvaro!$B$3:$BC$52,$BB114+1,FALSE())="",COUNTIF(CZ$76:CZ113,CZ$75)=0,COUNTBLANK($BE114:CY114)=CZ$74),CZ$75,"")</f>
        <v/>
      </c>
      <c r="DA114" s="12" t="str">
        <f aca="false">IF(AND(VLOOKUP(DA$75,Frånvaro!$B$3:$BC$52,$BB114+1,FALSE())="",COUNTIF(DA$76:DA113,DA$75)=0,COUNTBLANK($BE114:CZ114)=DA$74),DA$75,"")</f>
        <v/>
      </c>
      <c r="DB114" s="12" t="str">
        <f aca="false">IF(AND(VLOOKUP(DB$75,Frånvaro!$B$3:$BC$52,$BB114+1,FALSE())="",COUNTIF(DB$76:DB113,DB$75)=0,COUNTBLANK($BE114:DA114)=DB$74),DB$75,"")</f>
        <v/>
      </c>
      <c r="DC114" s="12" t="str">
        <f aca="false">IF(AND(VLOOKUP(DC$75,Frånvaro!$B$3:$BC$52,$BB114+1,FALSE())="",COUNTIF(DC$76:DC113,DC$75)=0,COUNTBLANK($BE114:DB114)=DC$74),DC$75,"")</f>
        <v/>
      </c>
    </row>
    <row r="115" customFormat="false" ht="12.75" hidden="false" customHeight="false" outlineLevel="0" collapsed="false">
      <c r="T115" s="3"/>
      <c r="U115" s="3"/>
      <c r="V115" s="3"/>
      <c r="W115" s="3"/>
      <c r="X115" s="3"/>
      <c r="Y115" s="3"/>
      <c r="Z115" s="3"/>
      <c r="AD115" s="1" t="n">
        <f aca="false">COUNTIF($AE$113:$AE$162,AE115)</f>
        <v>49</v>
      </c>
      <c r="AE115" s="1" t="n">
        <f aca="false">AI5</f>
        <v>0</v>
      </c>
      <c r="AH115" s="44"/>
      <c r="AJ115" s="43"/>
      <c r="AU115" s="1" t="n">
        <v>40</v>
      </c>
      <c r="AV115" s="1" t="n">
        <f aca="false">COUNTIF($C$3:$C$52,TRUNC($BE115))</f>
        <v>0</v>
      </c>
      <c r="AW115" s="1" t="n">
        <f aca="false">IF($AZ115="INGET FIKA",1,0)</f>
        <v>0</v>
      </c>
      <c r="AX115" s="1" t="str">
        <f aca="false">IF(AND($AV115=1,$AW115=0),VLOOKUP(TRUNC($BE115),$C$3:$AJ$52,33,FALSE()),AZ115)</f>
        <v/>
      </c>
      <c r="AZ115" s="4" t="str">
        <f aca="false">IF($AU115&lt;=$BA$75,IF($BA115="","INGET FIKA",$BA115),"")</f>
        <v/>
      </c>
      <c r="BA115" s="2" t="str">
        <f aca="false">BF115&amp;BG115&amp;BH115&amp;BI115&amp;BJ115&amp;BK115&amp;BL115&amp;BM115&amp;BN115&amp;BO115&amp;BP115&amp;BQ115&amp;BR115&amp;BS115&amp;BT115&amp;BU115&amp;BV115&amp;BW115&amp;BX115&amp;BY115&amp;BZ115&amp;CA115&amp;CB115&amp;CC115&amp;CD115&amp;CE115&amp;CF115&amp;CG115&amp;CH115&amp;CI115&amp;CJ115&amp;CK115&amp;CL115&amp;CM115&amp;CN115&amp;CO115&amp;CP115&amp;CQ115&amp;CR115&amp;CS115&amp;CT115&amp;CU115&amp;CV115&amp;CW115&amp;CX115&amp;CY115&amp;CZ115&amp;DA115&amp;DB115&amp;DC115</f>
        <v/>
      </c>
      <c r="BB115" s="33" t="n">
        <f aca="false">1+INT((BE115-DATE(YEAR(BE115+4-WEEKDAY(BE115+6)),1,5)+WEEKDAY(DATE(YEAR(BE115+4-WEEKDAY(BE115+6)),1,3)))/7)</f>
        <v>17</v>
      </c>
      <c r="BD115" s="1" t="n">
        <v>273</v>
      </c>
      <c r="BE115" s="97" t="n">
        <f aca="true">(NOW()+IF((TODAY()+5-WEEKDAY(NOW(),2)+$AL$3-NOW())&gt;0,(TODAY()+5-WEEKDAY(NOW(),2)+$AL$3-NOW()),7+(TODAY()+5-WEEKDAY(NOW(),2)+$AL$3-NOW())))+BD115</f>
        <v>46507.5833333333</v>
      </c>
      <c r="BF115" s="106" t="str">
        <f aca="false">IF(AND(VLOOKUP(BF$75,Frånvaro!$B$3:$BC$52,$BB115+1,FALSE())="",COUNTIF(BF$76:BF114,BF$75)=0),BF$75,"")</f>
        <v/>
      </c>
      <c r="BG115" s="12" t="str">
        <f aca="false">IF(AND(VLOOKUP(BG$75,Frånvaro!$B$3:$BC$52,$BB115+1,FALSE())="",COUNTIF(BG$76:BG114,BG$75)=0,COUNTBLANK($BE115:BF115)=BG$74),BG$75,"")</f>
        <v/>
      </c>
      <c r="BH115" s="12" t="str">
        <f aca="false">IF(AND(VLOOKUP(BH$75,Frånvaro!$B$3:$BC$52,$BB115+1,FALSE())="",COUNTIF(BH$76:BH114,BH$75)=0,COUNTBLANK($BE115:BG115)=BH$74),BH$75,"")</f>
        <v/>
      </c>
      <c r="BI115" s="12" t="str">
        <f aca="false">IF(AND(VLOOKUP(BI$75,Frånvaro!$B$3:$BC$52,$BB115+1,FALSE())="",COUNTIF(BI$76:BI114,BI$75)=0,COUNTBLANK($BE115:BH115)=BI$74),BI$75,"")</f>
        <v/>
      </c>
      <c r="BJ115" s="12" t="str">
        <f aca="false">IF(AND(VLOOKUP(BJ$75,Frånvaro!$B$3:$BC$52,$BB115+1,FALSE())="",COUNTIF(BJ$76:BJ114,BJ$75)=0,COUNTBLANK($BE115:BI115)=BJ$74),BJ$75,"")</f>
        <v/>
      </c>
      <c r="BK115" s="12" t="str">
        <f aca="false">IF(AND(VLOOKUP(BK$75,Frånvaro!$B$3:$BC$52,$BB115+1,FALSE())="",COUNTIF(BK$76:BK114,BK$75)=0,COUNTBLANK($BE115:BJ115)=BK$74),BK$75,"")</f>
        <v/>
      </c>
      <c r="BL115" s="12" t="str">
        <f aca="false">IF(AND(VLOOKUP(BL$75,Frånvaro!$B$3:$BC$52,$BB115+1,FALSE())="",COUNTIF(BL$76:BL114,BL$75)=0,COUNTBLANK($BE115:BK115)=BL$74),BL$75,"")</f>
        <v/>
      </c>
      <c r="BM115" s="12" t="str">
        <f aca="false">IF(AND(VLOOKUP(BM$75,Frånvaro!$B$3:$BC$52,$BB115+1,FALSE())="",COUNTIF(BM$76:BM114,BM$75)=0,COUNTBLANK($BE115:BL115)=BM$74),BM$75,"")</f>
        <v/>
      </c>
      <c r="BN115" s="12" t="str">
        <f aca="false">IF(AND(VLOOKUP(BN$75,Frånvaro!$B$3:$BC$52,$BB115+1,FALSE())="",COUNTIF(BN$76:BN114,BN$75)=0,COUNTBLANK($BE115:BM115)=BN$74),BN$75,"")</f>
        <v/>
      </c>
      <c r="BO115" s="12" t="str">
        <f aca="false">IF(AND(VLOOKUP(BO$75,Frånvaro!$B$3:$BC$52,$BB115+1,FALSE())="",COUNTIF(BO$76:BO114,BO$75)=0,COUNTBLANK($BE115:BN115)=BO$74),BO$75,"")</f>
        <v/>
      </c>
      <c r="BP115" s="12" t="str">
        <f aca="false">IF(AND(VLOOKUP(BP$75,Frånvaro!$B$3:$BC$52,$BB115+1,FALSE())="",COUNTIF(BP$76:BP114,BP$75)=0,COUNTBLANK($BE115:BO115)=BP$74),BP$75,"")</f>
        <v/>
      </c>
      <c r="BQ115" s="12" t="str">
        <f aca="false">IF(AND(VLOOKUP(BQ$75,Frånvaro!$B$3:$BC$52,$BB115+1,FALSE())="",COUNTIF(BQ$76:BQ114,BQ$75)=0,COUNTBLANK($BE115:BP115)=BQ$74),BQ$75,"")</f>
        <v/>
      </c>
      <c r="BR115" s="12" t="str">
        <f aca="false">IF(AND(VLOOKUP(BR$75,Frånvaro!$B$3:$BC$52,$BB115+1,FALSE())="",COUNTIF(BR$76:BR114,BR$75)=0,COUNTBLANK($BE115:BQ115)=BR$74),BR$75,"")</f>
        <v/>
      </c>
      <c r="BS115" s="12" t="str">
        <f aca="false">IF(AND(VLOOKUP(BS$75,Frånvaro!$B$3:$BC$52,$BB115+1,FALSE())="",COUNTIF(BS$76:BS114,BS$75)=0,COUNTBLANK($BE115:BR115)=BS$74),BS$75,"")</f>
        <v/>
      </c>
      <c r="BT115" s="12" t="str">
        <f aca="false">IF(AND(VLOOKUP(BT$75,Frånvaro!$B$3:$BC$52,$BB115+1,FALSE())="",COUNTIF(BT$76:BT114,BT$75)=0,COUNTBLANK($BE115:BS115)=BT$74),BT$75,"")</f>
        <v/>
      </c>
      <c r="BU115" s="12" t="str">
        <f aca="false">IF(AND(VLOOKUP(BU$75,Frånvaro!$B$3:$BC$52,$BB115+1,FALSE())="",COUNTIF(BU$76:BU114,BU$75)=0,COUNTBLANK($BE115:BT115)=BU$74),BU$75,"")</f>
        <v/>
      </c>
      <c r="BV115" s="12" t="str">
        <f aca="false">IF(AND(VLOOKUP(BV$75,Frånvaro!$B$3:$BC$52,$BB115+1,FALSE())="",COUNTIF(BV$76:BV114,BV$75)=0,COUNTBLANK($BE115:BU115)=BV$74),BV$75,"")</f>
        <v/>
      </c>
      <c r="BW115" s="12" t="str">
        <f aca="false">IF(AND(VLOOKUP(BW$75,Frånvaro!$B$3:$BC$52,$BB115+1,FALSE())="",COUNTIF(BW$76:BW114,BW$75)=0,COUNTBLANK($BE115:BV115)=BW$74),BW$75,"")</f>
        <v/>
      </c>
      <c r="BX115" s="12" t="str">
        <f aca="false">IF(AND(VLOOKUP(BX$75,Frånvaro!$B$3:$BC$52,$BB115+1,FALSE())="",COUNTIF(BX$76:BX114,BX$75)=0,COUNTBLANK($BE115:BW115)=BX$74),BX$75,"")</f>
        <v/>
      </c>
      <c r="BY115" s="12" t="str">
        <f aca="false">IF(AND(VLOOKUP(BY$75,Frånvaro!$B$3:$BC$52,$BB115+1,FALSE())="",COUNTIF(BY$76:BY114,BY$75)=0,COUNTBLANK($BE115:BX115)=BY$74),BY$75,"")</f>
        <v/>
      </c>
      <c r="BZ115" s="12" t="str">
        <f aca="false">IF(AND(VLOOKUP(BZ$75,Frånvaro!$B$3:$BC$52,$BB115+1,FALSE())="",COUNTIF(BZ$76:BZ114,BZ$75)=0,COUNTBLANK($BE115:BY115)=BZ$74),BZ$75,"")</f>
        <v/>
      </c>
      <c r="CA115" s="12" t="str">
        <f aca="false">IF(AND(VLOOKUP(CA$75,Frånvaro!$B$3:$BC$52,$BB115+1,FALSE())="",COUNTIF(CA$76:CA114,CA$75)=0,COUNTBLANK($BE115:BZ115)=CA$74),CA$75,"")</f>
        <v/>
      </c>
      <c r="CB115" s="12" t="str">
        <f aca="false">IF(AND(VLOOKUP(CB$75,Frånvaro!$B$3:$BC$52,$BB115+1,FALSE())="",COUNTIF(CB$76:CB114,CB$75)=0,COUNTBLANK($BE115:CA115)=CB$74),CB$75,"")</f>
        <v/>
      </c>
      <c r="CC115" s="12" t="str">
        <f aca="false">IF(AND(VLOOKUP(CC$75,Frånvaro!$B$3:$BC$52,$BB115+1,FALSE())="",COUNTIF(CC$76:CC114,CC$75)=0,COUNTBLANK($BE115:CB115)=CC$74),CC$75,"")</f>
        <v/>
      </c>
      <c r="CD115" s="12" t="str">
        <f aca="false">IF(AND(VLOOKUP(CD$75,Frånvaro!$B$3:$BC$52,$BB115+1,FALSE())="",COUNTIF(CD$76:CD114,CD$75)=0,COUNTBLANK($BE115:CC115)=CD$74),CD$75,"")</f>
        <v/>
      </c>
      <c r="CE115" s="12" t="str">
        <f aca="false">IF(AND(VLOOKUP(CE$75,Frånvaro!$B$3:$BC$52,$BB115+1,FALSE())="",COUNTIF(CE$76:CE114,CE$75)=0,COUNTBLANK($BE115:CD115)=CE$74),CE$75,"")</f>
        <v/>
      </c>
      <c r="CF115" s="12" t="str">
        <f aca="false">IF(AND(VLOOKUP(CF$75,Frånvaro!$B$3:$BC$52,$BB115+1,FALSE())="",COUNTIF(CF$76:CF114,CF$75)=0,COUNTBLANK($BE115:CE115)=CF$74),CF$75,"")</f>
        <v/>
      </c>
      <c r="CG115" s="12" t="str">
        <f aca="false">IF(AND(VLOOKUP(CG$75,Frånvaro!$B$3:$BC$52,$BB115+1,FALSE())="",COUNTIF(CG$76:CG114,CG$75)=0,COUNTBLANK($BE115:CF115)=CG$74),CG$75,"")</f>
        <v/>
      </c>
      <c r="CH115" s="12" t="str">
        <f aca="false">IF(AND(VLOOKUP(CH$75,Frånvaro!$B$3:$BC$52,$BB115+1,FALSE())="",COUNTIF(CH$76:CH114,CH$75)=0,COUNTBLANK($BE115:CG115)=CH$74),CH$75,"")</f>
        <v/>
      </c>
      <c r="CI115" s="12" t="str">
        <f aca="false">IF(AND(VLOOKUP(CI$75,Frånvaro!$B$3:$BC$52,$BB115+1,FALSE())="",COUNTIF(CI$76:CI114,CI$75)=0,COUNTBLANK($BE115:CH115)=CI$74),CI$75,"")</f>
        <v/>
      </c>
      <c r="CJ115" s="12" t="str">
        <f aca="false">IF(AND(VLOOKUP(CJ$75,Frånvaro!$B$3:$BC$52,$BB115+1,FALSE())="",COUNTIF(CJ$76:CJ114,CJ$75)=0,COUNTBLANK($BE115:CI115)=CJ$74),CJ$75,"")</f>
        <v/>
      </c>
      <c r="CK115" s="12" t="str">
        <f aca="false">IF(AND(VLOOKUP(CK$75,Frånvaro!$B$3:$BC$52,$BB115+1,FALSE())="",COUNTIF(CK$76:CK114,CK$75)=0,COUNTBLANK($BE115:CJ115)=CK$74),CK$75,"")</f>
        <v/>
      </c>
      <c r="CL115" s="12" t="str">
        <f aca="false">IF(AND(VLOOKUP(CL$75,Frånvaro!$B$3:$BC$52,$BB115+1,FALSE())="",COUNTIF(CL$76:CL114,CL$75)=0,COUNTBLANK($BE115:CK115)=CL$74),CL$75,"")</f>
        <v/>
      </c>
      <c r="CM115" s="12" t="str">
        <f aca="false">IF(AND(VLOOKUP(CM$75,Frånvaro!$B$3:$BC$52,$BB115+1,FALSE())="",COUNTIF(CM$76:CM114,CM$75)=0,COUNTBLANK($BE115:CL115)=CM$74),CM$75,"")</f>
        <v/>
      </c>
      <c r="CN115" s="12" t="str">
        <f aca="false">IF(AND(VLOOKUP(CN$75,Frånvaro!$B$3:$BC$52,$BB115+1,FALSE())="",COUNTIF(CN$76:CN114,CN$75)=0,COUNTBLANK($BE115:CM115)=CN$74),CN$75,"")</f>
        <v/>
      </c>
      <c r="CO115" s="12" t="str">
        <f aca="false">IF(AND(VLOOKUP(CO$75,Frånvaro!$B$3:$BC$52,$BB115+1,FALSE())="",COUNTIF(CO$76:CO114,CO$75)=0,COUNTBLANK($BE115:CN115)=CO$74),CO$75,"")</f>
        <v/>
      </c>
      <c r="CP115" s="12" t="str">
        <f aca="false">IF(AND(VLOOKUP(CP$75,Frånvaro!$B$3:$BC$52,$BB115+1,FALSE())="",COUNTIF(CP$76:CP114,CP$75)=0,COUNTBLANK($BE115:CO115)=CP$74),CP$75,"")</f>
        <v/>
      </c>
      <c r="CQ115" s="12" t="str">
        <f aca="false">IF(AND(VLOOKUP(CQ$75,Frånvaro!$B$3:$BC$52,$BB115+1,FALSE())="",COUNTIF(CQ$76:CQ114,CQ$75)=0,COUNTBLANK($BE115:CP115)=CQ$74),CQ$75,"")</f>
        <v/>
      </c>
      <c r="CR115" s="12" t="str">
        <f aca="false">IF(AND(VLOOKUP(CR$75,Frånvaro!$B$3:$BC$52,$BB115+1,FALSE())="",COUNTIF(CR$76:CR114,CR$75)=0,COUNTBLANK($BE115:CQ115)=CR$74),CR$75,"")</f>
        <v/>
      </c>
      <c r="CS115" s="12" t="str">
        <f aca="false">IF(AND(VLOOKUP(CS$75,Frånvaro!$B$3:$BC$52,$BB115+1,FALSE())="",COUNTIF(CS$76:CS114,CS$75)=0,COUNTBLANK($BE115:CR115)=CS$74),CS$75,"")</f>
        <v/>
      </c>
      <c r="CT115" s="12" t="str">
        <f aca="false">IF(AND(VLOOKUP(CT$75,Frånvaro!$B$3:$BC$52,$BB115+1,FALSE())="",COUNTIF(CT$76:CT114,CT$75)=0,COUNTBLANK($BE115:CS115)=CT$74),CT$75,"")</f>
        <v/>
      </c>
      <c r="CU115" s="12" t="str">
        <f aca="false">IF(AND(VLOOKUP(CU$75,Frånvaro!$B$3:$BC$52,$BB115+1,FALSE())="",COUNTIF(CU$76:CU114,CU$75)=0,COUNTBLANK($BE115:CT115)=CU$74),CU$75,"")</f>
        <v/>
      </c>
      <c r="CV115" s="12" t="str">
        <f aca="false">IF(AND(VLOOKUP(CV$75,Frånvaro!$B$3:$BC$52,$BB115+1,FALSE())="",COUNTIF(CV$76:CV114,CV$75)=0,COUNTBLANK($BE115:CU115)=CV$74),CV$75,"")</f>
        <v/>
      </c>
      <c r="CW115" s="12" t="str">
        <f aca="false">IF(AND(VLOOKUP(CW$75,Frånvaro!$B$3:$BC$52,$BB115+1,FALSE())="",COUNTIF(CW$76:CW114,CW$75)=0,COUNTBLANK($BE115:CV115)=CW$74),CW$75,"")</f>
        <v/>
      </c>
      <c r="CX115" s="12" t="str">
        <f aca="false">IF(AND(VLOOKUP(CX$75,Frånvaro!$B$3:$BC$52,$BB115+1,FALSE())="",COUNTIF(CX$76:CX114,CX$75)=0,COUNTBLANK($BE115:CW115)=CX$74),CX$75,"")</f>
        <v/>
      </c>
      <c r="CY115" s="12" t="str">
        <f aca="false">IF(AND(VLOOKUP(CY$75,Frånvaro!$B$3:$BC$52,$BB115+1,FALSE())="",COUNTIF(CY$76:CY114,CY$75)=0,COUNTBLANK($BE115:CX115)=CY$74),CY$75,"")</f>
        <v/>
      </c>
      <c r="CZ115" s="12" t="str">
        <f aca="false">IF(AND(VLOOKUP(CZ$75,Frånvaro!$B$3:$BC$52,$BB115+1,FALSE())="",COUNTIF(CZ$76:CZ114,CZ$75)=0,COUNTBLANK($BE115:CY115)=CZ$74),CZ$75,"")</f>
        <v/>
      </c>
      <c r="DA115" s="12" t="str">
        <f aca="false">IF(AND(VLOOKUP(DA$75,Frånvaro!$B$3:$BC$52,$BB115+1,FALSE())="",COUNTIF(DA$76:DA114,DA$75)=0,COUNTBLANK($BE115:CZ115)=DA$74),DA$75,"")</f>
        <v/>
      </c>
      <c r="DB115" s="12" t="str">
        <f aca="false">IF(AND(VLOOKUP(DB$75,Frånvaro!$B$3:$BC$52,$BB115+1,FALSE())="",COUNTIF(DB$76:DB114,DB$75)=0,COUNTBLANK($BE115:DA115)=DB$74),DB$75,"")</f>
        <v/>
      </c>
      <c r="DC115" s="12" t="str">
        <f aca="false">IF(AND(VLOOKUP(DC$75,Frånvaro!$B$3:$BC$52,$BB115+1,FALSE())="",COUNTIF(DC$76:DC114,DC$75)=0,COUNTBLANK($BE115:DB115)=DC$74),DC$75,"")</f>
        <v/>
      </c>
    </row>
    <row r="116" customFormat="false" ht="12.75" hidden="false" customHeight="false" outlineLevel="0" collapsed="false">
      <c r="T116" s="3"/>
      <c r="U116" s="3"/>
      <c r="V116" s="3"/>
      <c r="W116" s="3"/>
      <c r="X116" s="3"/>
      <c r="Y116" s="3"/>
      <c r="Z116" s="3"/>
      <c r="AD116" s="1" t="n">
        <f aca="false">COUNTIF($AE$113:$AE$162,AE116)</f>
        <v>49</v>
      </c>
      <c r="AE116" s="1" t="n">
        <f aca="false">AI6</f>
        <v>0</v>
      </c>
      <c r="AH116" s="44"/>
      <c r="AJ116" s="43"/>
      <c r="AU116" s="1" t="n">
        <v>41</v>
      </c>
      <c r="AV116" s="1" t="n">
        <f aca="false">COUNTIF($C$3:$C$52,TRUNC($BE116))</f>
        <v>0</v>
      </c>
      <c r="AW116" s="1" t="n">
        <f aca="false">IF($AZ116="INGET FIKA",1,0)</f>
        <v>0</v>
      </c>
      <c r="AX116" s="1" t="str">
        <f aca="false">IF(AND($AV116=1,$AW116=0),VLOOKUP(TRUNC($BE116),$C$3:$AJ$52,33,FALSE()),AZ116)</f>
        <v/>
      </c>
      <c r="AZ116" s="4" t="str">
        <f aca="false">IF($AU116&lt;=$BA$75,IF($BA116="","INGET FIKA",$BA116),"")</f>
        <v/>
      </c>
      <c r="BA116" s="2" t="str">
        <f aca="false">BF116&amp;BG116&amp;BH116&amp;BI116&amp;BJ116&amp;BK116&amp;BL116&amp;BM116&amp;BN116&amp;BO116&amp;BP116&amp;BQ116&amp;BR116&amp;BS116&amp;BT116&amp;BU116&amp;BV116&amp;BW116&amp;BX116&amp;BY116&amp;BZ116&amp;CA116&amp;CB116&amp;CC116&amp;CD116&amp;CE116&amp;CF116&amp;CG116&amp;CH116&amp;CI116&amp;CJ116&amp;CK116&amp;CL116&amp;CM116&amp;CN116&amp;CO116&amp;CP116&amp;CQ116&amp;CR116&amp;CS116&amp;CT116&amp;CU116&amp;CV116&amp;CW116&amp;CX116&amp;CY116&amp;CZ116&amp;DA116&amp;DB116&amp;DC116</f>
        <v/>
      </c>
      <c r="BB116" s="33" t="n">
        <f aca="false">1+INT((BE116-DATE(YEAR(BE116+4-WEEKDAY(BE116+6)),1,5)+WEEKDAY(DATE(YEAR(BE116+4-WEEKDAY(BE116+6)),1,3)))/7)</f>
        <v>18</v>
      </c>
      <c r="BD116" s="1" t="n">
        <v>280</v>
      </c>
      <c r="BE116" s="97" t="n">
        <f aca="true">(NOW()+IF((TODAY()+5-WEEKDAY(NOW(),2)+$AL$3-NOW())&gt;0,(TODAY()+5-WEEKDAY(NOW(),2)+$AL$3-NOW()),7+(TODAY()+5-WEEKDAY(NOW(),2)+$AL$3-NOW())))+BD116</f>
        <v>46514.5833333333</v>
      </c>
      <c r="BF116" s="106" t="str">
        <f aca="false">IF(AND(VLOOKUP(BF$75,Frånvaro!$B$3:$BC$52,$BB116+1,FALSE())="",COUNTIF(BF$76:BF115,BF$75)=0),BF$75,"")</f>
        <v/>
      </c>
      <c r="BG116" s="12" t="str">
        <f aca="false">IF(AND(VLOOKUP(BG$75,Frånvaro!$B$3:$BC$52,$BB116+1,FALSE())="",COUNTIF(BG$76:BG115,BG$75)=0,COUNTBLANK($BE116:BF116)=BG$74),BG$75,"")</f>
        <v/>
      </c>
      <c r="BH116" s="12" t="str">
        <f aca="false">IF(AND(VLOOKUP(BH$75,Frånvaro!$B$3:$BC$52,$BB116+1,FALSE())="",COUNTIF(BH$76:BH115,BH$75)=0,COUNTBLANK($BE116:BG116)=BH$74),BH$75,"")</f>
        <v/>
      </c>
      <c r="BI116" s="12" t="str">
        <f aca="false">IF(AND(VLOOKUP(BI$75,Frånvaro!$B$3:$BC$52,$BB116+1,FALSE())="",COUNTIF(BI$76:BI115,BI$75)=0,COUNTBLANK($BE116:BH116)=BI$74),BI$75,"")</f>
        <v/>
      </c>
      <c r="BJ116" s="12" t="str">
        <f aca="false">IF(AND(VLOOKUP(BJ$75,Frånvaro!$B$3:$BC$52,$BB116+1,FALSE())="",COUNTIF(BJ$76:BJ115,BJ$75)=0,COUNTBLANK($BE116:BI116)=BJ$74),BJ$75,"")</f>
        <v/>
      </c>
      <c r="BK116" s="12" t="str">
        <f aca="false">IF(AND(VLOOKUP(BK$75,Frånvaro!$B$3:$BC$52,$BB116+1,FALSE())="",COUNTIF(BK$76:BK115,BK$75)=0,COUNTBLANK($BE116:BJ116)=BK$74),BK$75,"")</f>
        <v/>
      </c>
      <c r="BL116" s="12" t="str">
        <f aca="false">IF(AND(VLOOKUP(BL$75,Frånvaro!$B$3:$BC$52,$BB116+1,FALSE())="",COUNTIF(BL$76:BL115,BL$75)=0,COUNTBLANK($BE116:BK116)=BL$74),BL$75,"")</f>
        <v/>
      </c>
      <c r="BM116" s="12" t="str">
        <f aca="false">IF(AND(VLOOKUP(BM$75,Frånvaro!$B$3:$BC$52,$BB116+1,FALSE())="",COUNTIF(BM$76:BM115,BM$75)=0,COUNTBLANK($BE116:BL116)=BM$74),BM$75,"")</f>
        <v/>
      </c>
      <c r="BN116" s="12" t="str">
        <f aca="false">IF(AND(VLOOKUP(BN$75,Frånvaro!$B$3:$BC$52,$BB116+1,FALSE())="",COUNTIF(BN$76:BN115,BN$75)=0,COUNTBLANK($BE116:BM116)=BN$74),BN$75,"")</f>
        <v/>
      </c>
      <c r="BO116" s="12" t="str">
        <f aca="false">IF(AND(VLOOKUP(BO$75,Frånvaro!$B$3:$BC$52,$BB116+1,FALSE())="",COUNTIF(BO$76:BO115,BO$75)=0,COUNTBLANK($BE116:BN116)=BO$74),BO$75,"")</f>
        <v/>
      </c>
      <c r="BP116" s="12" t="str">
        <f aca="false">IF(AND(VLOOKUP(BP$75,Frånvaro!$B$3:$BC$52,$BB116+1,FALSE())="",COUNTIF(BP$76:BP115,BP$75)=0,COUNTBLANK($BE116:BO116)=BP$74),BP$75,"")</f>
        <v/>
      </c>
      <c r="BQ116" s="12" t="str">
        <f aca="false">IF(AND(VLOOKUP(BQ$75,Frånvaro!$B$3:$BC$52,$BB116+1,FALSE())="",COUNTIF(BQ$76:BQ115,BQ$75)=0,COUNTBLANK($BE116:BP116)=BQ$74),BQ$75,"")</f>
        <v/>
      </c>
      <c r="BR116" s="12" t="str">
        <f aca="false">IF(AND(VLOOKUP(BR$75,Frånvaro!$B$3:$BC$52,$BB116+1,FALSE())="",COUNTIF(BR$76:BR115,BR$75)=0,COUNTBLANK($BE116:BQ116)=BR$74),BR$75,"")</f>
        <v/>
      </c>
      <c r="BS116" s="12" t="str">
        <f aca="false">IF(AND(VLOOKUP(BS$75,Frånvaro!$B$3:$BC$52,$BB116+1,FALSE())="",COUNTIF(BS$76:BS115,BS$75)=0,COUNTBLANK($BE116:BR116)=BS$74),BS$75,"")</f>
        <v/>
      </c>
      <c r="BT116" s="12" t="str">
        <f aca="false">IF(AND(VLOOKUP(BT$75,Frånvaro!$B$3:$BC$52,$BB116+1,FALSE())="",COUNTIF(BT$76:BT115,BT$75)=0,COUNTBLANK($BE116:BS116)=BT$74),BT$75,"")</f>
        <v/>
      </c>
      <c r="BU116" s="12" t="str">
        <f aca="false">IF(AND(VLOOKUP(BU$75,Frånvaro!$B$3:$BC$52,$BB116+1,FALSE())="",COUNTIF(BU$76:BU115,BU$75)=0,COUNTBLANK($BE116:BT116)=BU$74),BU$75,"")</f>
        <v/>
      </c>
      <c r="BV116" s="12" t="str">
        <f aca="false">IF(AND(VLOOKUP(BV$75,Frånvaro!$B$3:$BC$52,$BB116+1,FALSE())="",COUNTIF(BV$76:BV115,BV$75)=0,COUNTBLANK($BE116:BU116)=BV$74),BV$75,"")</f>
        <v/>
      </c>
      <c r="BW116" s="12" t="str">
        <f aca="false">IF(AND(VLOOKUP(BW$75,Frånvaro!$B$3:$BC$52,$BB116+1,FALSE())="",COUNTIF(BW$76:BW115,BW$75)=0,COUNTBLANK($BE116:BV116)=BW$74),BW$75,"")</f>
        <v/>
      </c>
      <c r="BX116" s="12" t="str">
        <f aca="false">IF(AND(VLOOKUP(BX$75,Frånvaro!$B$3:$BC$52,$BB116+1,FALSE())="",COUNTIF(BX$76:BX115,BX$75)=0,COUNTBLANK($BE116:BW116)=BX$74),BX$75,"")</f>
        <v/>
      </c>
      <c r="BY116" s="12" t="str">
        <f aca="false">IF(AND(VLOOKUP(BY$75,Frånvaro!$B$3:$BC$52,$BB116+1,FALSE())="",COUNTIF(BY$76:BY115,BY$75)=0,COUNTBLANK($BE116:BX116)=BY$74),BY$75,"")</f>
        <v/>
      </c>
      <c r="BZ116" s="12" t="str">
        <f aca="false">IF(AND(VLOOKUP(BZ$75,Frånvaro!$B$3:$BC$52,$BB116+1,FALSE())="",COUNTIF(BZ$76:BZ115,BZ$75)=0,COUNTBLANK($BE116:BY116)=BZ$74),BZ$75,"")</f>
        <v/>
      </c>
      <c r="CA116" s="12" t="str">
        <f aca="false">IF(AND(VLOOKUP(CA$75,Frånvaro!$B$3:$BC$52,$BB116+1,FALSE())="",COUNTIF(CA$76:CA115,CA$75)=0,COUNTBLANK($BE116:BZ116)=CA$74),CA$75,"")</f>
        <v/>
      </c>
      <c r="CB116" s="12" t="str">
        <f aca="false">IF(AND(VLOOKUP(CB$75,Frånvaro!$B$3:$BC$52,$BB116+1,FALSE())="",COUNTIF(CB$76:CB115,CB$75)=0,COUNTBLANK($BE116:CA116)=CB$74),CB$75,"")</f>
        <v/>
      </c>
      <c r="CC116" s="12" t="str">
        <f aca="false">IF(AND(VLOOKUP(CC$75,Frånvaro!$B$3:$BC$52,$BB116+1,FALSE())="",COUNTIF(CC$76:CC115,CC$75)=0,COUNTBLANK($BE116:CB116)=CC$74),CC$75,"")</f>
        <v/>
      </c>
      <c r="CD116" s="12" t="str">
        <f aca="false">IF(AND(VLOOKUP(CD$75,Frånvaro!$B$3:$BC$52,$BB116+1,FALSE())="",COUNTIF(CD$76:CD115,CD$75)=0,COUNTBLANK($BE116:CC116)=CD$74),CD$75,"")</f>
        <v/>
      </c>
      <c r="CE116" s="12" t="str">
        <f aca="false">IF(AND(VLOOKUP(CE$75,Frånvaro!$B$3:$BC$52,$BB116+1,FALSE())="",COUNTIF(CE$76:CE115,CE$75)=0,COUNTBLANK($BE116:CD116)=CE$74),CE$75,"")</f>
        <v/>
      </c>
      <c r="CF116" s="12" t="str">
        <f aca="false">IF(AND(VLOOKUP(CF$75,Frånvaro!$B$3:$BC$52,$BB116+1,FALSE())="",COUNTIF(CF$76:CF115,CF$75)=0,COUNTBLANK($BE116:CE116)=CF$74),CF$75,"")</f>
        <v/>
      </c>
      <c r="CG116" s="12" t="str">
        <f aca="false">IF(AND(VLOOKUP(CG$75,Frånvaro!$B$3:$BC$52,$BB116+1,FALSE())="",COUNTIF(CG$76:CG115,CG$75)=0,COUNTBLANK($BE116:CF116)=CG$74),CG$75,"")</f>
        <v/>
      </c>
      <c r="CH116" s="12" t="str">
        <f aca="false">IF(AND(VLOOKUP(CH$75,Frånvaro!$B$3:$BC$52,$BB116+1,FALSE())="",COUNTIF(CH$76:CH115,CH$75)=0,COUNTBLANK($BE116:CG116)=CH$74),CH$75,"")</f>
        <v/>
      </c>
      <c r="CI116" s="12" t="str">
        <f aca="false">IF(AND(VLOOKUP(CI$75,Frånvaro!$B$3:$BC$52,$BB116+1,FALSE())="",COUNTIF(CI$76:CI115,CI$75)=0,COUNTBLANK($BE116:CH116)=CI$74),CI$75,"")</f>
        <v/>
      </c>
      <c r="CJ116" s="12" t="str">
        <f aca="false">IF(AND(VLOOKUP(CJ$75,Frånvaro!$B$3:$BC$52,$BB116+1,FALSE())="",COUNTIF(CJ$76:CJ115,CJ$75)=0,COUNTBLANK($BE116:CI116)=CJ$74),CJ$75,"")</f>
        <v/>
      </c>
      <c r="CK116" s="12" t="str">
        <f aca="false">IF(AND(VLOOKUP(CK$75,Frånvaro!$B$3:$BC$52,$BB116+1,FALSE())="",COUNTIF(CK$76:CK115,CK$75)=0,COUNTBLANK($BE116:CJ116)=CK$74),CK$75,"")</f>
        <v/>
      </c>
      <c r="CL116" s="12" t="str">
        <f aca="false">IF(AND(VLOOKUP(CL$75,Frånvaro!$B$3:$BC$52,$BB116+1,FALSE())="",COUNTIF(CL$76:CL115,CL$75)=0,COUNTBLANK($BE116:CK116)=CL$74),CL$75,"")</f>
        <v/>
      </c>
      <c r="CM116" s="12" t="str">
        <f aca="false">IF(AND(VLOOKUP(CM$75,Frånvaro!$B$3:$BC$52,$BB116+1,FALSE())="",COUNTIF(CM$76:CM115,CM$75)=0,COUNTBLANK($BE116:CL116)=CM$74),CM$75,"")</f>
        <v/>
      </c>
      <c r="CN116" s="12" t="str">
        <f aca="false">IF(AND(VLOOKUP(CN$75,Frånvaro!$B$3:$BC$52,$BB116+1,FALSE())="",COUNTIF(CN$76:CN115,CN$75)=0,COUNTBLANK($BE116:CM116)=CN$74),CN$75,"")</f>
        <v/>
      </c>
      <c r="CO116" s="12" t="str">
        <f aca="false">IF(AND(VLOOKUP(CO$75,Frånvaro!$B$3:$BC$52,$BB116+1,FALSE())="",COUNTIF(CO$76:CO115,CO$75)=0,COUNTBLANK($BE116:CN116)=CO$74),CO$75,"")</f>
        <v/>
      </c>
      <c r="CP116" s="12" t="str">
        <f aca="false">IF(AND(VLOOKUP(CP$75,Frånvaro!$B$3:$BC$52,$BB116+1,FALSE())="",COUNTIF(CP$76:CP115,CP$75)=0,COUNTBLANK($BE116:CO116)=CP$74),CP$75,"")</f>
        <v/>
      </c>
      <c r="CQ116" s="12" t="str">
        <f aca="false">IF(AND(VLOOKUP(CQ$75,Frånvaro!$B$3:$BC$52,$BB116+1,FALSE())="",COUNTIF(CQ$76:CQ115,CQ$75)=0,COUNTBLANK($BE116:CP116)=CQ$74),CQ$75,"")</f>
        <v/>
      </c>
      <c r="CR116" s="12" t="str">
        <f aca="false">IF(AND(VLOOKUP(CR$75,Frånvaro!$B$3:$BC$52,$BB116+1,FALSE())="",COUNTIF(CR$76:CR115,CR$75)=0,COUNTBLANK($BE116:CQ116)=CR$74),CR$75,"")</f>
        <v/>
      </c>
      <c r="CS116" s="12" t="str">
        <f aca="false">IF(AND(VLOOKUP(CS$75,Frånvaro!$B$3:$BC$52,$BB116+1,FALSE())="",COUNTIF(CS$76:CS115,CS$75)=0,COUNTBLANK($BE116:CR116)=CS$74),CS$75,"")</f>
        <v/>
      </c>
      <c r="CT116" s="12" t="str">
        <f aca="false">IF(AND(VLOOKUP(CT$75,Frånvaro!$B$3:$BC$52,$BB116+1,FALSE())="",COUNTIF(CT$76:CT115,CT$75)=0,COUNTBLANK($BE116:CS116)=CT$74),CT$75,"")</f>
        <v/>
      </c>
      <c r="CU116" s="12" t="str">
        <f aca="false">IF(AND(VLOOKUP(CU$75,Frånvaro!$B$3:$BC$52,$BB116+1,FALSE())="",COUNTIF(CU$76:CU115,CU$75)=0,COUNTBLANK($BE116:CT116)=CU$74),CU$75,"")</f>
        <v/>
      </c>
      <c r="CV116" s="12" t="str">
        <f aca="false">IF(AND(VLOOKUP(CV$75,Frånvaro!$B$3:$BC$52,$BB116+1,FALSE())="",COUNTIF(CV$76:CV115,CV$75)=0,COUNTBLANK($BE116:CU116)=CV$74),CV$75,"")</f>
        <v/>
      </c>
      <c r="CW116" s="12" t="str">
        <f aca="false">IF(AND(VLOOKUP(CW$75,Frånvaro!$B$3:$BC$52,$BB116+1,FALSE())="",COUNTIF(CW$76:CW115,CW$75)=0,COUNTBLANK($BE116:CV116)=CW$74),CW$75,"")</f>
        <v/>
      </c>
      <c r="CX116" s="12" t="str">
        <f aca="false">IF(AND(VLOOKUP(CX$75,Frånvaro!$B$3:$BC$52,$BB116+1,FALSE())="",COUNTIF(CX$76:CX115,CX$75)=0,COUNTBLANK($BE116:CW116)=CX$74),CX$75,"")</f>
        <v/>
      </c>
      <c r="CY116" s="12" t="str">
        <f aca="false">IF(AND(VLOOKUP(CY$75,Frånvaro!$B$3:$BC$52,$BB116+1,FALSE())="",COUNTIF(CY$76:CY115,CY$75)=0,COUNTBLANK($BE116:CX116)=CY$74),CY$75,"")</f>
        <v/>
      </c>
      <c r="CZ116" s="12" t="str">
        <f aca="false">IF(AND(VLOOKUP(CZ$75,Frånvaro!$B$3:$BC$52,$BB116+1,FALSE())="",COUNTIF(CZ$76:CZ115,CZ$75)=0,COUNTBLANK($BE116:CY116)=CZ$74),CZ$75,"")</f>
        <v/>
      </c>
      <c r="DA116" s="12" t="str">
        <f aca="false">IF(AND(VLOOKUP(DA$75,Frånvaro!$B$3:$BC$52,$BB116+1,FALSE())="",COUNTIF(DA$76:DA115,DA$75)=0,COUNTBLANK($BE116:CZ116)=DA$74),DA$75,"")</f>
        <v/>
      </c>
      <c r="DB116" s="12" t="str">
        <f aca="false">IF(AND(VLOOKUP(DB$75,Frånvaro!$B$3:$BC$52,$BB116+1,FALSE())="",COUNTIF(DB$76:DB115,DB$75)=0,COUNTBLANK($BE116:DA116)=DB$74),DB$75,"")</f>
        <v/>
      </c>
      <c r="DC116" s="12" t="str">
        <f aca="false">IF(AND(VLOOKUP(DC$75,Frånvaro!$B$3:$BC$52,$BB116+1,FALSE())="",COUNTIF(DC$76:DC115,DC$75)=0,COUNTBLANK($BE116:DB116)=DC$74),DC$75,"")</f>
        <v/>
      </c>
    </row>
    <row r="117" customFormat="false" ht="12.75" hidden="false" customHeight="false" outlineLevel="0" collapsed="false">
      <c r="T117" s="3"/>
      <c r="U117" s="3"/>
      <c r="V117" s="3"/>
      <c r="W117" s="3"/>
      <c r="X117" s="3"/>
      <c r="Y117" s="3"/>
      <c r="Z117" s="3"/>
      <c r="AD117" s="1" t="n">
        <f aca="false">COUNTIF($AE$113:$AE$162,AE117)</f>
        <v>49</v>
      </c>
      <c r="AE117" s="1" t="n">
        <f aca="false">AI7</f>
        <v>0</v>
      </c>
      <c r="AH117" s="44"/>
      <c r="AJ117" s="43"/>
      <c r="AU117" s="1" t="n">
        <v>42</v>
      </c>
      <c r="AV117" s="1" t="n">
        <f aca="false">COUNTIF($C$3:$C$52,TRUNC($BE117))</f>
        <v>0</v>
      </c>
      <c r="AW117" s="1" t="n">
        <f aca="false">IF($AZ117="INGET FIKA",1,0)</f>
        <v>0</v>
      </c>
      <c r="AX117" s="1" t="str">
        <f aca="false">IF(AND($AV117=1,$AW117=0),VLOOKUP(TRUNC($BE117),$C$3:$AJ$52,33,FALSE()),AZ117)</f>
        <v/>
      </c>
      <c r="AZ117" s="4" t="str">
        <f aca="false">IF($AU117&lt;=$BA$75,IF($BA117="","INGET FIKA",$BA117),"")</f>
        <v/>
      </c>
      <c r="BA117" s="2" t="str">
        <f aca="false">BF117&amp;BG117&amp;BH117&amp;BI117&amp;BJ117&amp;BK117&amp;BL117&amp;BM117&amp;BN117&amp;BO117&amp;BP117&amp;BQ117&amp;BR117&amp;BS117&amp;BT117&amp;BU117&amp;BV117&amp;BW117&amp;BX117&amp;BY117&amp;BZ117&amp;CA117&amp;CB117&amp;CC117&amp;CD117&amp;CE117&amp;CF117&amp;CG117&amp;CH117&amp;CI117&amp;CJ117&amp;CK117&amp;CL117&amp;CM117&amp;CN117&amp;CO117&amp;CP117&amp;CQ117&amp;CR117&amp;CS117&amp;CT117&amp;CU117&amp;CV117&amp;CW117&amp;CX117&amp;CY117&amp;CZ117&amp;DA117&amp;DB117&amp;DC117</f>
        <v/>
      </c>
      <c r="BB117" s="33" t="n">
        <f aca="false">1+INT((BE117-DATE(YEAR(BE117+4-WEEKDAY(BE117+6)),1,5)+WEEKDAY(DATE(YEAR(BE117+4-WEEKDAY(BE117+6)),1,3)))/7)</f>
        <v>19</v>
      </c>
      <c r="BD117" s="1" t="n">
        <v>287</v>
      </c>
      <c r="BE117" s="97" t="n">
        <f aca="true">(NOW()+IF((TODAY()+5-WEEKDAY(NOW(),2)+$AL$3-NOW())&gt;0,(TODAY()+5-WEEKDAY(NOW(),2)+$AL$3-NOW()),7+(TODAY()+5-WEEKDAY(NOW(),2)+$AL$3-NOW())))+BD117</f>
        <v>46521.5833333333</v>
      </c>
      <c r="BF117" s="106" t="str">
        <f aca="false">IF(AND(VLOOKUP(BF$75,Frånvaro!$B$3:$BC$52,$BB117+1,FALSE())="",COUNTIF(BF$76:BF116,BF$75)=0),BF$75,"")</f>
        <v/>
      </c>
      <c r="BG117" s="12" t="str">
        <f aca="false">IF(AND(VLOOKUP(BG$75,Frånvaro!$B$3:$BC$52,$BB117+1,FALSE())="",COUNTIF(BG$76:BG116,BG$75)=0,COUNTBLANK($BE117:BF117)=BG$74),BG$75,"")</f>
        <v/>
      </c>
      <c r="BH117" s="12" t="str">
        <f aca="false">IF(AND(VLOOKUP(BH$75,Frånvaro!$B$3:$BC$52,$BB117+1,FALSE())="",COUNTIF(BH$76:BH116,BH$75)=0,COUNTBLANK($BE117:BG117)=BH$74),BH$75,"")</f>
        <v/>
      </c>
      <c r="BI117" s="12" t="str">
        <f aca="false">IF(AND(VLOOKUP(BI$75,Frånvaro!$B$3:$BC$52,$BB117+1,FALSE())="",COUNTIF(BI$76:BI116,BI$75)=0,COUNTBLANK($BE117:BH117)=BI$74),BI$75,"")</f>
        <v/>
      </c>
      <c r="BJ117" s="12" t="str">
        <f aca="false">IF(AND(VLOOKUP(BJ$75,Frånvaro!$B$3:$BC$52,$BB117+1,FALSE())="",COUNTIF(BJ$76:BJ116,BJ$75)=0,COUNTBLANK($BE117:BI117)=BJ$74),BJ$75,"")</f>
        <v/>
      </c>
      <c r="BK117" s="12" t="str">
        <f aca="false">IF(AND(VLOOKUP(BK$75,Frånvaro!$B$3:$BC$52,$BB117+1,FALSE())="",COUNTIF(BK$76:BK116,BK$75)=0,COUNTBLANK($BE117:BJ117)=BK$74),BK$75,"")</f>
        <v/>
      </c>
      <c r="BL117" s="12" t="str">
        <f aca="false">IF(AND(VLOOKUP(BL$75,Frånvaro!$B$3:$BC$52,$BB117+1,FALSE())="",COUNTIF(BL$76:BL116,BL$75)=0,COUNTBLANK($BE117:BK117)=BL$74),BL$75,"")</f>
        <v/>
      </c>
      <c r="BM117" s="12" t="str">
        <f aca="false">IF(AND(VLOOKUP(BM$75,Frånvaro!$B$3:$BC$52,$BB117+1,FALSE())="",COUNTIF(BM$76:BM116,BM$75)=0,COUNTBLANK($BE117:BL117)=BM$74),BM$75,"")</f>
        <v/>
      </c>
      <c r="BN117" s="12" t="str">
        <f aca="false">IF(AND(VLOOKUP(BN$75,Frånvaro!$B$3:$BC$52,$BB117+1,FALSE())="",COUNTIF(BN$76:BN116,BN$75)=0,COUNTBLANK($BE117:BM117)=BN$74),BN$75,"")</f>
        <v/>
      </c>
      <c r="BO117" s="12" t="str">
        <f aca="false">IF(AND(VLOOKUP(BO$75,Frånvaro!$B$3:$BC$52,$BB117+1,FALSE())="",COUNTIF(BO$76:BO116,BO$75)=0,COUNTBLANK($BE117:BN117)=BO$74),BO$75,"")</f>
        <v/>
      </c>
      <c r="BP117" s="12" t="str">
        <f aca="false">IF(AND(VLOOKUP(BP$75,Frånvaro!$B$3:$BC$52,$BB117+1,FALSE())="",COUNTIF(BP$76:BP116,BP$75)=0,COUNTBLANK($BE117:BO117)=BP$74),BP$75,"")</f>
        <v/>
      </c>
      <c r="BQ117" s="12" t="str">
        <f aca="false">IF(AND(VLOOKUP(BQ$75,Frånvaro!$B$3:$BC$52,$BB117+1,FALSE())="",COUNTIF(BQ$76:BQ116,BQ$75)=0,COUNTBLANK($BE117:BP117)=BQ$74),BQ$75,"")</f>
        <v/>
      </c>
      <c r="BR117" s="12" t="str">
        <f aca="false">IF(AND(VLOOKUP(BR$75,Frånvaro!$B$3:$BC$52,$BB117+1,FALSE())="",COUNTIF(BR$76:BR116,BR$75)=0,COUNTBLANK($BE117:BQ117)=BR$74),BR$75,"")</f>
        <v/>
      </c>
      <c r="BS117" s="12" t="str">
        <f aca="false">IF(AND(VLOOKUP(BS$75,Frånvaro!$B$3:$BC$52,$BB117+1,FALSE())="",COUNTIF(BS$76:BS116,BS$75)=0,COUNTBLANK($BE117:BR117)=BS$74),BS$75,"")</f>
        <v/>
      </c>
      <c r="BT117" s="12" t="str">
        <f aca="false">IF(AND(VLOOKUP(BT$75,Frånvaro!$B$3:$BC$52,$BB117+1,FALSE())="",COUNTIF(BT$76:BT116,BT$75)=0,COUNTBLANK($BE117:BS117)=BT$74),BT$75,"")</f>
        <v/>
      </c>
      <c r="BU117" s="12" t="str">
        <f aca="false">IF(AND(VLOOKUP(BU$75,Frånvaro!$B$3:$BC$52,$BB117+1,FALSE())="",COUNTIF(BU$76:BU116,BU$75)=0,COUNTBLANK($BE117:BT117)=BU$74),BU$75,"")</f>
        <v/>
      </c>
      <c r="BV117" s="12" t="str">
        <f aca="false">IF(AND(VLOOKUP(BV$75,Frånvaro!$B$3:$BC$52,$BB117+1,FALSE())="",COUNTIF(BV$76:BV116,BV$75)=0,COUNTBLANK($BE117:BU117)=BV$74),BV$75,"")</f>
        <v/>
      </c>
      <c r="BW117" s="12" t="str">
        <f aca="false">IF(AND(VLOOKUP(BW$75,Frånvaro!$B$3:$BC$52,$BB117+1,FALSE())="",COUNTIF(BW$76:BW116,BW$75)=0,COUNTBLANK($BE117:BV117)=BW$74),BW$75,"")</f>
        <v/>
      </c>
      <c r="BX117" s="12" t="str">
        <f aca="false">IF(AND(VLOOKUP(BX$75,Frånvaro!$B$3:$BC$52,$BB117+1,FALSE())="",COUNTIF(BX$76:BX116,BX$75)=0,COUNTBLANK($BE117:BW117)=BX$74),BX$75,"")</f>
        <v/>
      </c>
      <c r="BY117" s="12" t="str">
        <f aca="false">IF(AND(VLOOKUP(BY$75,Frånvaro!$B$3:$BC$52,$BB117+1,FALSE())="",COUNTIF(BY$76:BY116,BY$75)=0,COUNTBLANK($BE117:BX117)=BY$74),BY$75,"")</f>
        <v/>
      </c>
      <c r="BZ117" s="12" t="str">
        <f aca="false">IF(AND(VLOOKUP(BZ$75,Frånvaro!$B$3:$BC$52,$BB117+1,FALSE())="",COUNTIF(BZ$76:BZ116,BZ$75)=0,COUNTBLANK($BE117:BY117)=BZ$74),BZ$75,"")</f>
        <v/>
      </c>
      <c r="CA117" s="12" t="str">
        <f aca="false">IF(AND(VLOOKUP(CA$75,Frånvaro!$B$3:$BC$52,$BB117+1,FALSE())="",COUNTIF(CA$76:CA116,CA$75)=0,COUNTBLANK($BE117:BZ117)=CA$74),CA$75,"")</f>
        <v/>
      </c>
      <c r="CB117" s="12" t="str">
        <f aca="false">IF(AND(VLOOKUP(CB$75,Frånvaro!$B$3:$BC$52,$BB117+1,FALSE())="",COUNTIF(CB$76:CB116,CB$75)=0,COUNTBLANK($BE117:CA117)=CB$74),CB$75,"")</f>
        <v/>
      </c>
      <c r="CC117" s="12" t="str">
        <f aca="false">IF(AND(VLOOKUP(CC$75,Frånvaro!$B$3:$BC$52,$BB117+1,FALSE())="",COUNTIF(CC$76:CC116,CC$75)=0,COUNTBLANK($BE117:CB117)=CC$74),CC$75,"")</f>
        <v/>
      </c>
      <c r="CD117" s="12" t="str">
        <f aca="false">IF(AND(VLOOKUP(CD$75,Frånvaro!$B$3:$BC$52,$BB117+1,FALSE())="",COUNTIF(CD$76:CD116,CD$75)=0,COUNTBLANK($BE117:CC117)=CD$74),CD$75,"")</f>
        <v/>
      </c>
      <c r="CE117" s="12" t="str">
        <f aca="false">IF(AND(VLOOKUP(CE$75,Frånvaro!$B$3:$BC$52,$BB117+1,FALSE())="",COUNTIF(CE$76:CE116,CE$75)=0,COUNTBLANK($BE117:CD117)=CE$74),CE$75,"")</f>
        <v/>
      </c>
      <c r="CF117" s="12" t="str">
        <f aca="false">IF(AND(VLOOKUP(CF$75,Frånvaro!$B$3:$BC$52,$BB117+1,FALSE())="",COUNTIF(CF$76:CF116,CF$75)=0,COUNTBLANK($BE117:CE117)=CF$74),CF$75,"")</f>
        <v/>
      </c>
      <c r="CG117" s="12" t="str">
        <f aca="false">IF(AND(VLOOKUP(CG$75,Frånvaro!$B$3:$BC$52,$BB117+1,FALSE())="",COUNTIF(CG$76:CG116,CG$75)=0,COUNTBLANK($BE117:CF117)=CG$74),CG$75,"")</f>
        <v/>
      </c>
      <c r="CH117" s="12" t="str">
        <f aca="false">IF(AND(VLOOKUP(CH$75,Frånvaro!$B$3:$BC$52,$BB117+1,FALSE())="",COUNTIF(CH$76:CH116,CH$75)=0,COUNTBLANK($BE117:CG117)=CH$74),CH$75,"")</f>
        <v/>
      </c>
      <c r="CI117" s="12" t="str">
        <f aca="false">IF(AND(VLOOKUP(CI$75,Frånvaro!$B$3:$BC$52,$BB117+1,FALSE())="",COUNTIF(CI$76:CI116,CI$75)=0,COUNTBLANK($BE117:CH117)=CI$74),CI$75,"")</f>
        <v/>
      </c>
      <c r="CJ117" s="12" t="str">
        <f aca="false">IF(AND(VLOOKUP(CJ$75,Frånvaro!$B$3:$BC$52,$BB117+1,FALSE())="",COUNTIF(CJ$76:CJ116,CJ$75)=0,COUNTBLANK($BE117:CI117)=CJ$74),CJ$75,"")</f>
        <v/>
      </c>
      <c r="CK117" s="12" t="str">
        <f aca="false">IF(AND(VLOOKUP(CK$75,Frånvaro!$B$3:$BC$52,$BB117+1,FALSE())="",COUNTIF(CK$76:CK116,CK$75)=0,COUNTBLANK($BE117:CJ117)=CK$74),CK$75,"")</f>
        <v/>
      </c>
      <c r="CL117" s="12" t="str">
        <f aca="false">IF(AND(VLOOKUP(CL$75,Frånvaro!$B$3:$BC$52,$BB117+1,FALSE())="",COUNTIF(CL$76:CL116,CL$75)=0,COUNTBLANK($BE117:CK117)=CL$74),CL$75,"")</f>
        <v/>
      </c>
      <c r="CM117" s="12" t="str">
        <f aca="false">IF(AND(VLOOKUP(CM$75,Frånvaro!$B$3:$BC$52,$BB117+1,FALSE())="",COUNTIF(CM$76:CM116,CM$75)=0,COUNTBLANK($BE117:CL117)=CM$74),CM$75,"")</f>
        <v/>
      </c>
      <c r="CN117" s="12" t="str">
        <f aca="false">IF(AND(VLOOKUP(CN$75,Frånvaro!$B$3:$BC$52,$BB117+1,FALSE())="",COUNTIF(CN$76:CN116,CN$75)=0,COUNTBLANK($BE117:CM117)=CN$74),CN$75,"")</f>
        <v/>
      </c>
      <c r="CO117" s="12" t="str">
        <f aca="false">IF(AND(VLOOKUP(CO$75,Frånvaro!$B$3:$BC$52,$BB117+1,FALSE())="",COUNTIF(CO$76:CO116,CO$75)=0,COUNTBLANK($BE117:CN117)=CO$74),CO$75,"")</f>
        <v/>
      </c>
      <c r="CP117" s="12" t="str">
        <f aca="false">IF(AND(VLOOKUP(CP$75,Frånvaro!$B$3:$BC$52,$BB117+1,FALSE())="",COUNTIF(CP$76:CP116,CP$75)=0,COUNTBLANK($BE117:CO117)=CP$74),CP$75,"")</f>
        <v/>
      </c>
      <c r="CQ117" s="12" t="str">
        <f aca="false">IF(AND(VLOOKUP(CQ$75,Frånvaro!$B$3:$BC$52,$BB117+1,FALSE())="",COUNTIF(CQ$76:CQ116,CQ$75)=0,COUNTBLANK($BE117:CP117)=CQ$74),CQ$75,"")</f>
        <v/>
      </c>
      <c r="CR117" s="12" t="str">
        <f aca="false">IF(AND(VLOOKUP(CR$75,Frånvaro!$B$3:$BC$52,$BB117+1,FALSE())="",COUNTIF(CR$76:CR116,CR$75)=0,COUNTBLANK($BE117:CQ117)=CR$74),CR$75,"")</f>
        <v/>
      </c>
      <c r="CS117" s="12" t="str">
        <f aca="false">IF(AND(VLOOKUP(CS$75,Frånvaro!$B$3:$BC$52,$BB117+1,FALSE())="",COUNTIF(CS$76:CS116,CS$75)=0,COUNTBLANK($BE117:CR117)=CS$74),CS$75,"")</f>
        <v/>
      </c>
      <c r="CT117" s="12" t="str">
        <f aca="false">IF(AND(VLOOKUP(CT$75,Frånvaro!$B$3:$BC$52,$BB117+1,FALSE())="",COUNTIF(CT$76:CT116,CT$75)=0,COUNTBLANK($BE117:CS117)=CT$74),CT$75,"")</f>
        <v/>
      </c>
      <c r="CU117" s="12" t="str">
        <f aca="false">IF(AND(VLOOKUP(CU$75,Frånvaro!$B$3:$BC$52,$BB117+1,FALSE())="",COUNTIF(CU$76:CU116,CU$75)=0,COUNTBLANK($BE117:CT117)=CU$74),CU$75,"")</f>
        <v/>
      </c>
      <c r="CV117" s="12" t="str">
        <f aca="false">IF(AND(VLOOKUP(CV$75,Frånvaro!$B$3:$BC$52,$BB117+1,FALSE())="",COUNTIF(CV$76:CV116,CV$75)=0,COUNTBLANK($BE117:CU117)=CV$74),CV$75,"")</f>
        <v/>
      </c>
      <c r="CW117" s="12" t="str">
        <f aca="false">IF(AND(VLOOKUP(CW$75,Frånvaro!$B$3:$BC$52,$BB117+1,FALSE())="",COUNTIF(CW$76:CW116,CW$75)=0,COUNTBLANK($BE117:CV117)=CW$74),CW$75,"")</f>
        <v/>
      </c>
      <c r="CX117" s="12" t="str">
        <f aca="false">IF(AND(VLOOKUP(CX$75,Frånvaro!$B$3:$BC$52,$BB117+1,FALSE())="",COUNTIF(CX$76:CX116,CX$75)=0,COUNTBLANK($BE117:CW117)=CX$74),CX$75,"")</f>
        <v/>
      </c>
      <c r="CY117" s="12" t="str">
        <f aca="false">IF(AND(VLOOKUP(CY$75,Frånvaro!$B$3:$BC$52,$BB117+1,FALSE())="",COUNTIF(CY$76:CY116,CY$75)=0,COUNTBLANK($BE117:CX117)=CY$74),CY$75,"")</f>
        <v/>
      </c>
      <c r="CZ117" s="12" t="str">
        <f aca="false">IF(AND(VLOOKUP(CZ$75,Frånvaro!$B$3:$BC$52,$BB117+1,FALSE())="",COUNTIF(CZ$76:CZ116,CZ$75)=0,COUNTBLANK($BE117:CY117)=CZ$74),CZ$75,"")</f>
        <v/>
      </c>
      <c r="DA117" s="12" t="str">
        <f aca="false">IF(AND(VLOOKUP(DA$75,Frånvaro!$B$3:$BC$52,$BB117+1,FALSE())="",COUNTIF(DA$76:DA116,DA$75)=0,COUNTBLANK($BE117:CZ117)=DA$74),DA$75,"")</f>
        <v/>
      </c>
      <c r="DB117" s="12" t="str">
        <f aca="false">IF(AND(VLOOKUP(DB$75,Frånvaro!$B$3:$BC$52,$BB117+1,FALSE())="",COUNTIF(DB$76:DB116,DB$75)=0,COUNTBLANK($BE117:DA117)=DB$74),DB$75,"")</f>
        <v/>
      </c>
      <c r="DC117" s="12" t="str">
        <f aca="false">IF(AND(VLOOKUP(DC$75,Frånvaro!$B$3:$BC$52,$BB117+1,FALSE())="",COUNTIF(DC$76:DC116,DC$75)=0,COUNTBLANK($BE117:DB117)=DC$74),DC$75,"")</f>
        <v/>
      </c>
    </row>
    <row r="118" customFormat="false" ht="12.75" hidden="false" customHeight="false" outlineLevel="0" collapsed="false">
      <c r="T118" s="3"/>
      <c r="U118" s="3"/>
      <c r="V118" s="3"/>
      <c r="W118" s="3"/>
      <c r="X118" s="3"/>
      <c r="Y118" s="3"/>
      <c r="Z118" s="3"/>
      <c r="AD118" s="1" t="n">
        <f aca="false">COUNTIF($AE$113:$AE$162,AE118)</f>
        <v>49</v>
      </c>
      <c r="AE118" s="1" t="n">
        <f aca="false">AI8</f>
        <v>0</v>
      </c>
      <c r="AH118" s="44"/>
      <c r="AJ118" s="43"/>
      <c r="AU118" s="1" t="n">
        <v>43</v>
      </c>
      <c r="AV118" s="1" t="n">
        <f aca="false">COUNTIF($C$3:$C$52,TRUNC($BE118))</f>
        <v>0</v>
      </c>
      <c r="AW118" s="1" t="n">
        <f aca="false">IF($AZ118="INGET FIKA",1,0)</f>
        <v>0</v>
      </c>
      <c r="AX118" s="1" t="str">
        <f aca="false">IF(AND($AV118=1,$AW118=0),VLOOKUP(TRUNC($BE118),$C$3:$AJ$52,33,FALSE()),AZ118)</f>
        <v/>
      </c>
      <c r="AZ118" s="4" t="str">
        <f aca="false">IF($AU118&lt;=$BA$75,IF($BA118="","INGET FIKA",$BA118),"")</f>
        <v/>
      </c>
      <c r="BA118" s="2" t="str">
        <f aca="false">BF118&amp;BG118&amp;BH118&amp;BI118&amp;BJ118&amp;BK118&amp;BL118&amp;BM118&amp;BN118&amp;BO118&amp;BP118&amp;BQ118&amp;BR118&amp;BS118&amp;BT118&amp;BU118&amp;BV118&amp;BW118&amp;BX118&amp;BY118&amp;BZ118&amp;CA118&amp;CB118&amp;CC118&amp;CD118&amp;CE118&amp;CF118&amp;CG118&amp;CH118&amp;CI118&amp;CJ118&amp;CK118&amp;CL118&amp;CM118&amp;CN118&amp;CO118&amp;CP118&amp;CQ118&amp;CR118&amp;CS118&amp;CT118&amp;CU118&amp;CV118&amp;CW118&amp;CX118&amp;CY118&amp;CZ118&amp;DA118&amp;DB118&amp;DC118</f>
        <v/>
      </c>
      <c r="BB118" s="33" t="n">
        <f aca="false">1+INT((BE118-DATE(YEAR(BE118+4-WEEKDAY(BE118+6)),1,5)+WEEKDAY(DATE(YEAR(BE118+4-WEEKDAY(BE118+6)),1,3)))/7)</f>
        <v>20</v>
      </c>
      <c r="BD118" s="1" t="n">
        <v>294</v>
      </c>
      <c r="BE118" s="97" t="n">
        <f aca="true">(NOW()+IF((TODAY()+5-WEEKDAY(NOW(),2)+$AL$3-NOW())&gt;0,(TODAY()+5-WEEKDAY(NOW(),2)+$AL$3-NOW()),7+(TODAY()+5-WEEKDAY(NOW(),2)+$AL$3-NOW())))+BD118</f>
        <v>46528.5833333333</v>
      </c>
      <c r="BF118" s="106" t="str">
        <f aca="false">IF(AND(VLOOKUP(BF$75,Frånvaro!$B$3:$BC$52,$BB118+1,FALSE())="",COUNTIF(BF$76:BF117,BF$75)=0),BF$75,"")</f>
        <v/>
      </c>
      <c r="BG118" s="12" t="str">
        <f aca="false">IF(AND(VLOOKUP(BG$75,Frånvaro!$B$3:$BC$52,$BB118+1,FALSE())="",COUNTIF(BG$76:BG117,BG$75)=0,COUNTBLANK($BE118:BF118)=BG$74),BG$75,"")</f>
        <v/>
      </c>
      <c r="BH118" s="12" t="str">
        <f aca="false">IF(AND(VLOOKUP(BH$75,Frånvaro!$B$3:$BC$52,$BB118+1,FALSE())="",COUNTIF(BH$76:BH117,BH$75)=0,COUNTBLANK($BE118:BG118)=BH$74),BH$75,"")</f>
        <v/>
      </c>
      <c r="BI118" s="12" t="str">
        <f aca="false">IF(AND(VLOOKUP(BI$75,Frånvaro!$B$3:$BC$52,$BB118+1,FALSE())="",COUNTIF(BI$76:BI117,BI$75)=0,COUNTBLANK($BE118:BH118)=BI$74),BI$75,"")</f>
        <v/>
      </c>
      <c r="BJ118" s="12" t="str">
        <f aca="false">IF(AND(VLOOKUP(BJ$75,Frånvaro!$B$3:$BC$52,$BB118+1,FALSE())="",COUNTIF(BJ$76:BJ117,BJ$75)=0,COUNTBLANK($BE118:BI118)=BJ$74),BJ$75,"")</f>
        <v/>
      </c>
      <c r="BK118" s="12" t="str">
        <f aca="false">IF(AND(VLOOKUP(BK$75,Frånvaro!$B$3:$BC$52,$BB118+1,FALSE())="",COUNTIF(BK$76:BK117,BK$75)=0,COUNTBLANK($BE118:BJ118)=BK$74),BK$75,"")</f>
        <v/>
      </c>
      <c r="BL118" s="12" t="str">
        <f aca="false">IF(AND(VLOOKUP(BL$75,Frånvaro!$B$3:$BC$52,$BB118+1,FALSE())="",COUNTIF(BL$76:BL117,BL$75)=0,COUNTBLANK($BE118:BK118)=BL$74),BL$75,"")</f>
        <v/>
      </c>
      <c r="BM118" s="12" t="str">
        <f aca="false">IF(AND(VLOOKUP(BM$75,Frånvaro!$B$3:$BC$52,$BB118+1,FALSE())="",COUNTIF(BM$76:BM117,BM$75)=0,COUNTBLANK($BE118:BL118)=BM$74),BM$75,"")</f>
        <v/>
      </c>
      <c r="BN118" s="12" t="str">
        <f aca="false">IF(AND(VLOOKUP(BN$75,Frånvaro!$B$3:$BC$52,$BB118+1,FALSE())="",COUNTIF(BN$76:BN117,BN$75)=0,COUNTBLANK($BE118:BM118)=BN$74),BN$75,"")</f>
        <v/>
      </c>
      <c r="BO118" s="12" t="str">
        <f aca="false">IF(AND(VLOOKUP(BO$75,Frånvaro!$B$3:$BC$52,$BB118+1,FALSE())="",COUNTIF(BO$76:BO117,BO$75)=0,COUNTBLANK($BE118:BN118)=BO$74),BO$75,"")</f>
        <v/>
      </c>
      <c r="BP118" s="12" t="str">
        <f aca="false">IF(AND(VLOOKUP(BP$75,Frånvaro!$B$3:$BC$52,$BB118+1,FALSE())="",COUNTIF(BP$76:BP117,BP$75)=0,COUNTBLANK($BE118:BO118)=BP$74),BP$75,"")</f>
        <v/>
      </c>
      <c r="BQ118" s="12" t="str">
        <f aca="false">IF(AND(VLOOKUP(BQ$75,Frånvaro!$B$3:$BC$52,$BB118+1,FALSE())="",COUNTIF(BQ$76:BQ117,BQ$75)=0,COUNTBLANK($BE118:BP118)=BQ$74),BQ$75,"")</f>
        <v/>
      </c>
      <c r="BR118" s="12" t="str">
        <f aca="false">IF(AND(VLOOKUP(BR$75,Frånvaro!$B$3:$BC$52,$BB118+1,FALSE())="",COUNTIF(BR$76:BR117,BR$75)=0,COUNTBLANK($BE118:BQ118)=BR$74),BR$75,"")</f>
        <v/>
      </c>
      <c r="BS118" s="12" t="str">
        <f aca="false">IF(AND(VLOOKUP(BS$75,Frånvaro!$B$3:$BC$52,$BB118+1,FALSE())="",COUNTIF(BS$76:BS117,BS$75)=0,COUNTBLANK($BE118:BR118)=BS$74),BS$75,"")</f>
        <v/>
      </c>
      <c r="BT118" s="12" t="str">
        <f aca="false">IF(AND(VLOOKUP(BT$75,Frånvaro!$B$3:$BC$52,$BB118+1,FALSE())="",COUNTIF(BT$76:BT117,BT$75)=0,COUNTBLANK($BE118:BS118)=BT$74),BT$75,"")</f>
        <v/>
      </c>
      <c r="BU118" s="12" t="str">
        <f aca="false">IF(AND(VLOOKUP(BU$75,Frånvaro!$B$3:$BC$52,$BB118+1,FALSE())="",COUNTIF(BU$76:BU117,BU$75)=0,COUNTBLANK($BE118:BT118)=BU$74),BU$75,"")</f>
        <v/>
      </c>
      <c r="BV118" s="12" t="str">
        <f aca="false">IF(AND(VLOOKUP(BV$75,Frånvaro!$B$3:$BC$52,$BB118+1,FALSE())="",COUNTIF(BV$76:BV117,BV$75)=0,COUNTBLANK($BE118:BU118)=BV$74),BV$75,"")</f>
        <v/>
      </c>
      <c r="BW118" s="12" t="str">
        <f aca="false">IF(AND(VLOOKUP(BW$75,Frånvaro!$B$3:$BC$52,$BB118+1,FALSE())="",COUNTIF(BW$76:BW117,BW$75)=0,COUNTBLANK($BE118:BV118)=BW$74),BW$75,"")</f>
        <v/>
      </c>
      <c r="BX118" s="12" t="str">
        <f aca="false">IF(AND(VLOOKUP(BX$75,Frånvaro!$B$3:$BC$52,$BB118+1,FALSE())="",COUNTIF(BX$76:BX117,BX$75)=0,COUNTBLANK($BE118:BW118)=BX$74),BX$75,"")</f>
        <v/>
      </c>
      <c r="BY118" s="12" t="str">
        <f aca="false">IF(AND(VLOOKUP(BY$75,Frånvaro!$B$3:$BC$52,$BB118+1,FALSE())="",COUNTIF(BY$76:BY117,BY$75)=0,COUNTBLANK($BE118:BX118)=BY$74),BY$75,"")</f>
        <v/>
      </c>
      <c r="BZ118" s="12" t="str">
        <f aca="false">IF(AND(VLOOKUP(BZ$75,Frånvaro!$B$3:$BC$52,$BB118+1,FALSE())="",COUNTIF(BZ$76:BZ117,BZ$75)=0,COUNTBLANK($BE118:BY118)=BZ$74),BZ$75,"")</f>
        <v/>
      </c>
      <c r="CA118" s="12" t="str">
        <f aca="false">IF(AND(VLOOKUP(CA$75,Frånvaro!$B$3:$BC$52,$BB118+1,FALSE())="",COUNTIF(CA$76:CA117,CA$75)=0,COUNTBLANK($BE118:BZ118)=CA$74),CA$75,"")</f>
        <v/>
      </c>
      <c r="CB118" s="12" t="str">
        <f aca="false">IF(AND(VLOOKUP(CB$75,Frånvaro!$B$3:$BC$52,$BB118+1,FALSE())="",COUNTIF(CB$76:CB117,CB$75)=0,COUNTBLANK($BE118:CA118)=CB$74),CB$75,"")</f>
        <v/>
      </c>
      <c r="CC118" s="12" t="str">
        <f aca="false">IF(AND(VLOOKUP(CC$75,Frånvaro!$B$3:$BC$52,$BB118+1,FALSE())="",COUNTIF(CC$76:CC117,CC$75)=0,COUNTBLANK($BE118:CB118)=CC$74),CC$75,"")</f>
        <v/>
      </c>
      <c r="CD118" s="12" t="str">
        <f aca="false">IF(AND(VLOOKUP(CD$75,Frånvaro!$B$3:$BC$52,$BB118+1,FALSE())="",COUNTIF(CD$76:CD117,CD$75)=0,COUNTBLANK($BE118:CC118)=CD$74),CD$75,"")</f>
        <v/>
      </c>
      <c r="CE118" s="12" t="str">
        <f aca="false">IF(AND(VLOOKUP(CE$75,Frånvaro!$B$3:$BC$52,$BB118+1,FALSE())="",COUNTIF(CE$76:CE117,CE$75)=0,COUNTBLANK($BE118:CD118)=CE$74),CE$75,"")</f>
        <v/>
      </c>
      <c r="CF118" s="12" t="str">
        <f aca="false">IF(AND(VLOOKUP(CF$75,Frånvaro!$B$3:$BC$52,$BB118+1,FALSE())="",COUNTIF(CF$76:CF117,CF$75)=0,COUNTBLANK($BE118:CE118)=CF$74),CF$75,"")</f>
        <v/>
      </c>
      <c r="CG118" s="12" t="str">
        <f aca="false">IF(AND(VLOOKUP(CG$75,Frånvaro!$B$3:$BC$52,$BB118+1,FALSE())="",COUNTIF(CG$76:CG117,CG$75)=0,COUNTBLANK($BE118:CF118)=CG$74),CG$75,"")</f>
        <v/>
      </c>
      <c r="CH118" s="12" t="str">
        <f aca="false">IF(AND(VLOOKUP(CH$75,Frånvaro!$B$3:$BC$52,$BB118+1,FALSE())="",COUNTIF(CH$76:CH117,CH$75)=0,COUNTBLANK($BE118:CG118)=CH$74),CH$75,"")</f>
        <v/>
      </c>
      <c r="CI118" s="12" t="str">
        <f aca="false">IF(AND(VLOOKUP(CI$75,Frånvaro!$B$3:$BC$52,$BB118+1,FALSE())="",COUNTIF(CI$76:CI117,CI$75)=0,COUNTBLANK($BE118:CH118)=CI$74),CI$75,"")</f>
        <v/>
      </c>
      <c r="CJ118" s="12" t="str">
        <f aca="false">IF(AND(VLOOKUP(CJ$75,Frånvaro!$B$3:$BC$52,$BB118+1,FALSE())="",COUNTIF(CJ$76:CJ117,CJ$75)=0,COUNTBLANK($BE118:CI118)=CJ$74),CJ$75,"")</f>
        <v/>
      </c>
      <c r="CK118" s="12" t="str">
        <f aca="false">IF(AND(VLOOKUP(CK$75,Frånvaro!$B$3:$BC$52,$BB118+1,FALSE())="",COUNTIF(CK$76:CK117,CK$75)=0,COUNTBLANK($BE118:CJ118)=CK$74),CK$75,"")</f>
        <v/>
      </c>
      <c r="CL118" s="12" t="str">
        <f aca="false">IF(AND(VLOOKUP(CL$75,Frånvaro!$B$3:$BC$52,$BB118+1,FALSE())="",COUNTIF(CL$76:CL117,CL$75)=0,COUNTBLANK($BE118:CK118)=CL$74),CL$75,"")</f>
        <v/>
      </c>
      <c r="CM118" s="12" t="str">
        <f aca="false">IF(AND(VLOOKUP(CM$75,Frånvaro!$B$3:$BC$52,$BB118+1,FALSE())="",COUNTIF(CM$76:CM117,CM$75)=0,COUNTBLANK($BE118:CL118)=CM$74),CM$75,"")</f>
        <v/>
      </c>
      <c r="CN118" s="12" t="str">
        <f aca="false">IF(AND(VLOOKUP(CN$75,Frånvaro!$B$3:$BC$52,$BB118+1,FALSE())="",COUNTIF(CN$76:CN117,CN$75)=0,COUNTBLANK($BE118:CM118)=CN$74),CN$75,"")</f>
        <v/>
      </c>
      <c r="CO118" s="12" t="str">
        <f aca="false">IF(AND(VLOOKUP(CO$75,Frånvaro!$B$3:$BC$52,$BB118+1,FALSE())="",COUNTIF(CO$76:CO117,CO$75)=0,COUNTBLANK($BE118:CN118)=CO$74),CO$75,"")</f>
        <v/>
      </c>
      <c r="CP118" s="12" t="str">
        <f aca="false">IF(AND(VLOOKUP(CP$75,Frånvaro!$B$3:$BC$52,$BB118+1,FALSE())="",COUNTIF(CP$76:CP117,CP$75)=0,COUNTBLANK($BE118:CO118)=CP$74),CP$75,"")</f>
        <v/>
      </c>
      <c r="CQ118" s="12" t="str">
        <f aca="false">IF(AND(VLOOKUP(CQ$75,Frånvaro!$B$3:$BC$52,$BB118+1,FALSE())="",COUNTIF(CQ$76:CQ117,CQ$75)=0,COUNTBLANK($BE118:CP118)=CQ$74),CQ$75,"")</f>
        <v/>
      </c>
      <c r="CR118" s="12" t="str">
        <f aca="false">IF(AND(VLOOKUP(CR$75,Frånvaro!$B$3:$BC$52,$BB118+1,FALSE())="",COUNTIF(CR$76:CR117,CR$75)=0,COUNTBLANK($BE118:CQ118)=CR$74),CR$75,"")</f>
        <v/>
      </c>
      <c r="CS118" s="12" t="str">
        <f aca="false">IF(AND(VLOOKUP(CS$75,Frånvaro!$B$3:$BC$52,$BB118+1,FALSE())="",COUNTIF(CS$76:CS117,CS$75)=0,COUNTBLANK($BE118:CR118)=CS$74),CS$75,"")</f>
        <v/>
      </c>
      <c r="CT118" s="12" t="str">
        <f aca="false">IF(AND(VLOOKUP(CT$75,Frånvaro!$B$3:$BC$52,$BB118+1,FALSE())="",COUNTIF(CT$76:CT117,CT$75)=0,COUNTBLANK($BE118:CS118)=CT$74),CT$75,"")</f>
        <v/>
      </c>
      <c r="CU118" s="12" t="str">
        <f aca="false">IF(AND(VLOOKUP(CU$75,Frånvaro!$B$3:$BC$52,$BB118+1,FALSE())="",COUNTIF(CU$76:CU117,CU$75)=0,COUNTBLANK($BE118:CT118)=CU$74),CU$75,"")</f>
        <v/>
      </c>
      <c r="CV118" s="12" t="str">
        <f aca="false">IF(AND(VLOOKUP(CV$75,Frånvaro!$B$3:$BC$52,$BB118+1,FALSE())="",COUNTIF(CV$76:CV117,CV$75)=0,COUNTBLANK($BE118:CU118)=CV$74),CV$75,"")</f>
        <v/>
      </c>
      <c r="CW118" s="12" t="str">
        <f aca="false">IF(AND(VLOOKUP(CW$75,Frånvaro!$B$3:$BC$52,$BB118+1,FALSE())="",COUNTIF(CW$76:CW117,CW$75)=0,COUNTBLANK($BE118:CV118)=CW$74),CW$75,"")</f>
        <v/>
      </c>
      <c r="CX118" s="12" t="str">
        <f aca="false">IF(AND(VLOOKUP(CX$75,Frånvaro!$B$3:$BC$52,$BB118+1,FALSE())="",COUNTIF(CX$76:CX117,CX$75)=0,COUNTBLANK($BE118:CW118)=CX$74),CX$75,"")</f>
        <v/>
      </c>
      <c r="CY118" s="12" t="str">
        <f aca="false">IF(AND(VLOOKUP(CY$75,Frånvaro!$B$3:$BC$52,$BB118+1,FALSE())="",COUNTIF(CY$76:CY117,CY$75)=0,COUNTBLANK($BE118:CX118)=CY$74),CY$75,"")</f>
        <v/>
      </c>
      <c r="CZ118" s="12" t="str">
        <f aca="false">IF(AND(VLOOKUP(CZ$75,Frånvaro!$B$3:$BC$52,$BB118+1,FALSE())="",COUNTIF(CZ$76:CZ117,CZ$75)=0,COUNTBLANK($BE118:CY118)=CZ$74),CZ$75,"")</f>
        <v/>
      </c>
      <c r="DA118" s="12" t="str">
        <f aca="false">IF(AND(VLOOKUP(DA$75,Frånvaro!$B$3:$BC$52,$BB118+1,FALSE())="",COUNTIF(DA$76:DA117,DA$75)=0,COUNTBLANK($BE118:CZ118)=DA$74),DA$75,"")</f>
        <v/>
      </c>
      <c r="DB118" s="12" t="str">
        <f aca="false">IF(AND(VLOOKUP(DB$75,Frånvaro!$B$3:$BC$52,$BB118+1,FALSE())="",COUNTIF(DB$76:DB117,DB$75)=0,COUNTBLANK($BE118:DA118)=DB$74),DB$75,"")</f>
        <v/>
      </c>
      <c r="DC118" s="12" t="str">
        <f aca="false">IF(AND(VLOOKUP(DC$75,Frånvaro!$B$3:$BC$52,$BB118+1,FALSE())="",COUNTIF(DC$76:DC117,DC$75)=0,COUNTBLANK($BE118:DB118)=DC$74),DC$75,"")</f>
        <v/>
      </c>
    </row>
    <row r="119" customFormat="false" ht="12.75" hidden="false" customHeight="false" outlineLevel="0" collapsed="false">
      <c r="T119" s="3"/>
      <c r="U119" s="3"/>
      <c r="V119" s="3"/>
      <c r="W119" s="3"/>
      <c r="X119" s="3"/>
      <c r="Y119" s="3"/>
      <c r="Z119" s="3"/>
      <c r="AD119" s="1" t="n">
        <f aca="false">COUNTIF($AE$113:$AE$162,AE119)</f>
        <v>49</v>
      </c>
      <c r="AE119" s="1" t="n">
        <f aca="false">AI9</f>
        <v>0</v>
      </c>
      <c r="AH119" s="44"/>
      <c r="AJ119" s="43"/>
      <c r="AU119" s="1" t="n">
        <v>44</v>
      </c>
      <c r="AV119" s="1" t="n">
        <f aca="false">COUNTIF($C$3:$C$52,TRUNC($BE119))</f>
        <v>0</v>
      </c>
      <c r="AW119" s="1" t="n">
        <f aca="false">IF($AZ119="INGET FIKA",1,0)</f>
        <v>0</v>
      </c>
      <c r="AX119" s="1" t="str">
        <f aca="false">IF(AND($AV119=1,$AW119=0),VLOOKUP(TRUNC($BE119),$C$3:$AJ$52,33,FALSE()),AZ119)</f>
        <v/>
      </c>
      <c r="AZ119" s="4" t="str">
        <f aca="false">IF($AU119&lt;=$BA$75,IF($BA119="","INGET FIKA",$BA119),"")</f>
        <v/>
      </c>
      <c r="BA119" s="2" t="str">
        <f aca="false">BF119&amp;BG119&amp;BH119&amp;BI119&amp;BJ119&amp;BK119&amp;BL119&amp;BM119&amp;BN119&amp;BO119&amp;BP119&amp;BQ119&amp;BR119&amp;BS119&amp;BT119&amp;BU119&amp;BV119&amp;BW119&amp;BX119&amp;BY119&amp;BZ119&amp;CA119&amp;CB119&amp;CC119&amp;CD119&amp;CE119&amp;CF119&amp;CG119&amp;CH119&amp;CI119&amp;CJ119&amp;CK119&amp;CL119&amp;CM119&amp;CN119&amp;CO119&amp;CP119&amp;CQ119&amp;CR119&amp;CS119&amp;CT119&amp;CU119&amp;CV119&amp;CW119&amp;CX119&amp;CY119&amp;CZ119&amp;DA119&amp;DB119&amp;DC119</f>
        <v/>
      </c>
      <c r="BB119" s="33" t="n">
        <f aca="false">1+INT((BE119-DATE(YEAR(BE119+4-WEEKDAY(BE119+6)),1,5)+WEEKDAY(DATE(YEAR(BE119+4-WEEKDAY(BE119+6)),1,3)))/7)</f>
        <v>21</v>
      </c>
      <c r="BD119" s="1" t="n">
        <v>301</v>
      </c>
      <c r="BE119" s="97" t="n">
        <f aca="true">(NOW()+IF((TODAY()+5-WEEKDAY(NOW(),2)+$AL$3-NOW())&gt;0,(TODAY()+5-WEEKDAY(NOW(),2)+$AL$3-NOW()),7+(TODAY()+5-WEEKDAY(NOW(),2)+$AL$3-NOW())))+BD119</f>
        <v>46535.5833333333</v>
      </c>
      <c r="BF119" s="106" t="str">
        <f aca="false">IF(AND(VLOOKUP(BF$75,Frånvaro!$B$3:$BC$52,$BB119+1,FALSE())="",COUNTIF(BF$76:BF118,BF$75)=0),BF$75,"")</f>
        <v/>
      </c>
      <c r="BG119" s="12" t="str">
        <f aca="false">IF(AND(VLOOKUP(BG$75,Frånvaro!$B$3:$BC$52,$BB119+1,FALSE())="",COUNTIF(BG$76:BG118,BG$75)=0,COUNTBLANK($BE119:BF119)=BG$74),BG$75,"")</f>
        <v/>
      </c>
      <c r="BH119" s="12" t="str">
        <f aca="false">IF(AND(VLOOKUP(BH$75,Frånvaro!$B$3:$BC$52,$BB119+1,FALSE())="",COUNTIF(BH$76:BH118,BH$75)=0,COUNTBLANK($BE119:BG119)=BH$74),BH$75,"")</f>
        <v/>
      </c>
      <c r="BI119" s="12" t="str">
        <f aca="false">IF(AND(VLOOKUP(BI$75,Frånvaro!$B$3:$BC$52,$BB119+1,FALSE())="",COUNTIF(BI$76:BI118,BI$75)=0,COUNTBLANK($BE119:BH119)=BI$74),BI$75,"")</f>
        <v/>
      </c>
      <c r="BJ119" s="12" t="str">
        <f aca="false">IF(AND(VLOOKUP(BJ$75,Frånvaro!$B$3:$BC$52,$BB119+1,FALSE())="",COUNTIF(BJ$76:BJ118,BJ$75)=0,COUNTBLANK($BE119:BI119)=BJ$74),BJ$75,"")</f>
        <v/>
      </c>
      <c r="BK119" s="12" t="str">
        <f aca="false">IF(AND(VLOOKUP(BK$75,Frånvaro!$B$3:$BC$52,$BB119+1,FALSE())="",COUNTIF(BK$76:BK118,BK$75)=0,COUNTBLANK($BE119:BJ119)=BK$74),BK$75,"")</f>
        <v/>
      </c>
      <c r="BL119" s="12" t="str">
        <f aca="false">IF(AND(VLOOKUP(BL$75,Frånvaro!$B$3:$BC$52,$BB119+1,FALSE())="",COUNTIF(BL$76:BL118,BL$75)=0,COUNTBLANK($BE119:BK119)=BL$74),BL$75,"")</f>
        <v/>
      </c>
      <c r="BM119" s="12" t="str">
        <f aca="false">IF(AND(VLOOKUP(BM$75,Frånvaro!$B$3:$BC$52,$BB119+1,FALSE())="",COUNTIF(BM$76:BM118,BM$75)=0,COUNTBLANK($BE119:BL119)=BM$74),BM$75,"")</f>
        <v/>
      </c>
      <c r="BN119" s="12" t="str">
        <f aca="false">IF(AND(VLOOKUP(BN$75,Frånvaro!$B$3:$BC$52,$BB119+1,FALSE())="",COUNTIF(BN$76:BN118,BN$75)=0,COUNTBLANK($BE119:BM119)=BN$74),BN$75,"")</f>
        <v/>
      </c>
      <c r="BO119" s="12" t="str">
        <f aca="false">IF(AND(VLOOKUP(BO$75,Frånvaro!$B$3:$BC$52,$BB119+1,FALSE())="",COUNTIF(BO$76:BO118,BO$75)=0,COUNTBLANK($BE119:BN119)=BO$74),BO$75,"")</f>
        <v/>
      </c>
      <c r="BP119" s="12" t="str">
        <f aca="false">IF(AND(VLOOKUP(BP$75,Frånvaro!$B$3:$BC$52,$BB119+1,FALSE())="",COUNTIF(BP$76:BP118,BP$75)=0,COUNTBLANK($BE119:BO119)=BP$74),BP$75,"")</f>
        <v/>
      </c>
      <c r="BQ119" s="12" t="str">
        <f aca="false">IF(AND(VLOOKUP(BQ$75,Frånvaro!$B$3:$BC$52,$BB119+1,FALSE())="",COUNTIF(BQ$76:BQ118,BQ$75)=0,COUNTBLANK($BE119:BP119)=BQ$74),BQ$75,"")</f>
        <v/>
      </c>
      <c r="BR119" s="12" t="str">
        <f aca="false">IF(AND(VLOOKUP(BR$75,Frånvaro!$B$3:$BC$52,$BB119+1,FALSE())="",COUNTIF(BR$76:BR118,BR$75)=0,COUNTBLANK($BE119:BQ119)=BR$74),BR$75,"")</f>
        <v/>
      </c>
      <c r="BS119" s="12" t="str">
        <f aca="false">IF(AND(VLOOKUP(BS$75,Frånvaro!$B$3:$BC$52,$BB119+1,FALSE())="",COUNTIF(BS$76:BS118,BS$75)=0,COUNTBLANK($BE119:BR119)=BS$74),BS$75,"")</f>
        <v/>
      </c>
      <c r="BT119" s="12" t="str">
        <f aca="false">IF(AND(VLOOKUP(BT$75,Frånvaro!$B$3:$BC$52,$BB119+1,FALSE())="",COUNTIF(BT$76:BT118,BT$75)=0,COUNTBLANK($BE119:BS119)=BT$74),BT$75,"")</f>
        <v/>
      </c>
      <c r="BU119" s="12" t="str">
        <f aca="false">IF(AND(VLOOKUP(BU$75,Frånvaro!$B$3:$BC$52,$BB119+1,FALSE())="",COUNTIF(BU$76:BU118,BU$75)=0,COUNTBLANK($BE119:BT119)=BU$74),BU$75,"")</f>
        <v/>
      </c>
      <c r="BV119" s="12" t="str">
        <f aca="false">IF(AND(VLOOKUP(BV$75,Frånvaro!$B$3:$BC$52,$BB119+1,FALSE())="",COUNTIF(BV$76:BV118,BV$75)=0,COUNTBLANK($BE119:BU119)=BV$74),BV$75,"")</f>
        <v/>
      </c>
      <c r="BW119" s="12" t="str">
        <f aca="false">IF(AND(VLOOKUP(BW$75,Frånvaro!$B$3:$BC$52,$BB119+1,FALSE())="",COUNTIF(BW$76:BW118,BW$75)=0,COUNTBLANK($BE119:BV119)=BW$74),BW$75,"")</f>
        <v/>
      </c>
      <c r="BX119" s="12" t="str">
        <f aca="false">IF(AND(VLOOKUP(BX$75,Frånvaro!$B$3:$BC$52,$BB119+1,FALSE())="",COUNTIF(BX$76:BX118,BX$75)=0,COUNTBLANK($BE119:BW119)=BX$74),BX$75,"")</f>
        <v/>
      </c>
      <c r="BY119" s="12" t="str">
        <f aca="false">IF(AND(VLOOKUP(BY$75,Frånvaro!$B$3:$BC$52,$BB119+1,FALSE())="",COUNTIF(BY$76:BY118,BY$75)=0,COUNTBLANK($BE119:BX119)=BY$74),BY$75,"")</f>
        <v/>
      </c>
      <c r="BZ119" s="12" t="str">
        <f aca="false">IF(AND(VLOOKUP(BZ$75,Frånvaro!$B$3:$BC$52,$BB119+1,FALSE())="",COUNTIF(BZ$76:BZ118,BZ$75)=0,COUNTBLANK($BE119:BY119)=BZ$74),BZ$75,"")</f>
        <v/>
      </c>
      <c r="CA119" s="12" t="str">
        <f aca="false">IF(AND(VLOOKUP(CA$75,Frånvaro!$B$3:$BC$52,$BB119+1,FALSE())="",COUNTIF(CA$76:CA118,CA$75)=0,COUNTBLANK($BE119:BZ119)=CA$74),CA$75,"")</f>
        <v/>
      </c>
      <c r="CB119" s="12" t="str">
        <f aca="false">IF(AND(VLOOKUP(CB$75,Frånvaro!$B$3:$BC$52,$BB119+1,FALSE())="",COUNTIF(CB$76:CB118,CB$75)=0,COUNTBLANK($BE119:CA119)=CB$74),CB$75,"")</f>
        <v/>
      </c>
      <c r="CC119" s="12" t="str">
        <f aca="false">IF(AND(VLOOKUP(CC$75,Frånvaro!$B$3:$BC$52,$BB119+1,FALSE())="",COUNTIF(CC$76:CC118,CC$75)=0,COUNTBLANK($BE119:CB119)=CC$74),CC$75,"")</f>
        <v/>
      </c>
      <c r="CD119" s="12" t="str">
        <f aca="false">IF(AND(VLOOKUP(CD$75,Frånvaro!$B$3:$BC$52,$BB119+1,FALSE())="",COUNTIF(CD$76:CD118,CD$75)=0,COUNTBLANK($BE119:CC119)=CD$74),CD$75,"")</f>
        <v/>
      </c>
      <c r="CE119" s="12" t="str">
        <f aca="false">IF(AND(VLOOKUP(CE$75,Frånvaro!$B$3:$BC$52,$BB119+1,FALSE())="",COUNTIF(CE$76:CE118,CE$75)=0,COUNTBLANK($BE119:CD119)=CE$74),CE$75,"")</f>
        <v/>
      </c>
      <c r="CF119" s="12" t="str">
        <f aca="false">IF(AND(VLOOKUP(CF$75,Frånvaro!$B$3:$BC$52,$BB119+1,FALSE())="",COUNTIF(CF$76:CF118,CF$75)=0,COUNTBLANK($BE119:CE119)=CF$74),CF$75,"")</f>
        <v/>
      </c>
      <c r="CG119" s="12" t="str">
        <f aca="false">IF(AND(VLOOKUP(CG$75,Frånvaro!$B$3:$BC$52,$BB119+1,FALSE())="",COUNTIF(CG$76:CG118,CG$75)=0,COUNTBLANK($BE119:CF119)=CG$74),CG$75,"")</f>
        <v/>
      </c>
      <c r="CH119" s="12" t="str">
        <f aca="false">IF(AND(VLOOKUP(CH$75,Frånvaro!$B$3:$BC$52,$BB119+1,FALSE())="",COUNTIF(CH$76:CH118,CH$75)=0,COUNTBLANK($BE119:CG119)=CH$74),CH$75,"")</f>
        <v/>
      </c>
      <c r="CI119" s="12" t="str">
        <f aca="false">IF(AND(VLOOKUP(CI$75,Frånvaro!$B$3:$BC$52,$BB119+1,FALSE())="",COUNTIF(CI$76:CI118,CI$75)=0,COUNTBLANK($BE119:CH119)=CI$74),CI$75,"")</f>
        <v/>
      </c>
      <c r="CJ119" s="12" t="str">
        <f aca="false">IF(AND(VLOOKUP(CJ$75,Frånvaro!$B$3:$BC$52,$BB119+1,FALSE())="",COUNTIF(CJ$76:CJ118,CJ$75)=0,COUNTBLANK($BE119:CI119)=CJ$74),CJ$75,"")</f>
        <v/>
      </c>
      <c r="CK119" s="12" t="str">
        <f aca="false">IF(AND(VLOOKUP(CK$75,Frånvaro!$B$3:$BC$52,$BB119+1,FALSE())="",COUNTIF(CK$76:CK118,CK$75)=0,COUNTBLANK($BE119:CJ119)=CK$74),CK$75,"")</f>
        <v/>
      </c>
      <c r="CL119" s="12" t="str">
        <f aca="false">IF(AND(VLOOKUP(CL$75,Frånvaro!$B$3:$BC$52,$BB119+1,FALSE())="",COUNTIF(CL$76:CL118,CL$75)=0,COUNTBLANK($BE119:CK119)=CL$74),CL$75,"")</f>
        <v/>
      </c>
      <c r="CM119" s="12" t="str">
        <f aca="false">IF(AND(VLOOKUP(CM$75,Frånvaro!$B$3:$BC$52,$BB119+1,FALSE())="",COUNTIF(CM$76:CM118,CM$75)=0,COUNTBLANK($BE119:CL119)=CM$74),CM$75,"")</f>
        <v/>
      </c>
      <c r="CN119" s="12" t="str">
        <f aca="false">IF(AND(VLOOKUP(CN$75,Frånvaro!$B$3:$BC$52,$BB119+1,FALSE())="",COUNTIF(CN$76:CN118,CN$75)=0,COUNTBLANK($BE119:CM119)=CN$74),CN$75,"")</f>
        <v/>
      </c>
      <c r="CO119" s="12" t="str">
        <f aca="false">IF(AND(VLOOKUP(CO$75,Frånvaro!$B$3:$BC$52,$BB119+1,FALSE())="",COUNTIF(CO$76:CO118,CO$75)=0,COUNTBLANK($BE119:CN119)=CO$74),CO$75,"")</f>
        <v/>
      </c>
      <c r="CP119" s="12" t="str">
        <f aca="false">IF(AND(VLOOKUP(CP$75,Frånvaro!$B$3:$BC$52,$BB119+1,FALSE())="",COUNTIF(CP$76:CP118,CP$75)=0,COUNTBLANK($BE119:CO119)=CP$74),CP$75,"")</f>
        <v/>
      </c>
      <c r="CQ119" s="12" t="str">
        <f aca="false">IF(AND(VLOOKUP(CQ$75,Frånvaro!$B$3:$BC$52,$BB119+1,FALSE())="",COUNTIF(CQ$76:CQ118,CQ$75)=0,COUNTBLANK($BE119:CP119)=CQ$74),CQ$75,"")</f>
        <v/>
      </c>
      <c r="CR119" s="12" t="str">
        <f aca="false">IF(AND(VLOOKUP(CR$75,Frånvaro!$B$3:$BC$52,$BB119+1,FALSE())="",COUNTIF(CR$76:CR118,CR$75)=0,COUNTBLANK($BE119:CQ119)=CR$74),CR$75,"")</f>
        <v/>
      </c>
      <c r="CS119" s="12" t="str">
        <f aca="false">IF(AND(VLOOKUP(CS$75,Frånvaro!$B$3:$BC$52,$BB119+1,FALSE())="",COUNTIF(CS$76:CS118,CS$75)=0,COUNTBLANK($BE119:CR119)=CS$74),CS$75,"")</f>
        <v/>
      </c>
      <c r="CT119" s="12" t="str">
        <f aca="false">IF(AND(VLOOKUP(CT$75,Frånvaro!$B$3:$BC$52,$BB119+1,FALSE())="",COUNTIF(CT$76:CT118,CT$75)=0,COUNTBLANK($BE119:CS119)=CT$74),CT$75,"")</f>
        <v/>
      </c>
      <c r="CU119" s="12" t="str">
        <f aca="false">IF(AND(VLOOKUP(CU$75,Frånvaro!$B$3:$BC$52,$BB119+1,FALSE())="",COUNTIF(CU$76:CU118,CU$75)=0,COUNTBLANK($BE119:CT119)=CU$74),CU$75,"")</f>
        <v/>
      </c>
      <c r="CV119" s="12" t="str">
        <f aca="false">IF(AND(VLOOKUP(CV$75,Frånvaro!$B$3:$BC$52,$BB119+1,FALSE())="",COUNTIF(CV$76:CV118,CV$75)=0,COUNTBLANK($BE119:CU119)=CV$74),CV$75,"")</f>
        <v/>
      </c>
      <c r="CW119" s="12" t="str">
        <f aca="false">IF(AND(VLOOKUP(CW$75,Frånvaro!$B$3:$BC$52,$BB119+1,FALSE())="",COUNTIF(CW$76:CW118,CW$75)=0,COUNTBLANK($BE119:CV119)=CW$74),CW$75,"")</f>
        <v/>
      </c>
      <c r="CX119" s="12" t="str">
        <f aca="false">IF(AND(VLOOKUP(CX$75,Frånvaro!$B$3:$BC$52,$BB119+1,FALSE())="",COUNTIF(CX$76:CX118,CX$75)=0,COUNTBLANK($BE119:CW119)=CX$74),CX$75,"")</f>
        <v/>
      </c>
      <c r="CY119" s="12" t="str">
        <f aca="false">IF(AND(VLOOKUP(CY$75,Frånvaro!$B$3:$BC$52,$BB119+1,FALSE())="",COUNTIF(CY$76:CY118,CY$75)=0,COUNTBLANK($BE119:CX119)=CY$74),CY$75,"")</f>
        <v/>
      </c>
      <c r="CZ119" s="12" t="str">
        <f aca="false">IF(AND(VLOOKUP(CZ$75,Frånvaro!$B$3:$BC$52,$BB119+1,FALSE())="",COUNTIF(CZ$76:CZ118,CZ$75)=0,COUNTBLANK($BE119:CY119)=CZ$74),CZ$75,"")</f>
        <v/>
      </c>
      <c r="DA119" s="12" t="str">
        <f aca="false">IF(AND(VLOOKUP(DA$75,Frånvaro!$B$3:$BC$52,$BB119+1,FALSE())="",COUNTIF(DA$76:DA118,DA$75)=0,COUNTBLANK($BE119:CZ119)=DA$74),DA$75,"")</f>
        <v/>
      </c>
      <c r="DB119" s="12" t="str">
        <f aca="false">IF(AND(VLOOKUP(DB$75,Frånvaro!$B$3:$BC$52,$BB119+1,FALSE())="",COUNTIF(DB$76:DB118,DB$75)=0,COUNTBLANK($BE119:DA119)=DB$74),DB$75,"")</f>
        <v/>
      </c>
      <c r="DC119" s="12" t="str">
        <f aca="false">IF(AND(VLOOKUP(DC$75,Frånvaro!$B$3:$BC$52,$BB119+1,FALSE())="",COUNTIF(DC$76:DC118,DC$75)=0,COUNTBLANK($BE119:DB119)=DC$74),DC$75,"")</f>
        <v/>
      </c>
    </row>
    <row r="120" customFormat="false" ht="12.75" hidden="false" customHeight="false" outlineLevel="0" collapsed="false">
      <c r="AD120" s="1" t="n">
        <f aca="false">COUNTIF($AE$113:$AE$162,AE120)</f>
        <v>49</v>
      </c>
      <c r="AE120" s="1" t="n">
        <f aca="false">AI10</f>
        <v>0</v>
      </c>
      <c r="AF120" s="43"/>
      <c r="AU120" s="1" t="n">
        <v>45</v>
      </c>
      <c r="AV120" s="1" t="n">
        <f aca="false">COUNTIF($C$3:$C$52,TRUNC($BE120))</f>
        <v>0</v>
      </c>
      <c r="AW120" s="1" t="n">
        <f aca="false">IF($AZ120="INGET FIKA",1,0)</f>
        <v>0</v>
      </c>
      <c r="AX120" s="1" t="str">
        <f aca="false">IF(AND($AV120=1,$AW120=0),VLOOKUP(TRUNC($BE120),$C$3:$AJ$52,33,FALSE()),AZ120)</f>
        <v/>
      </c>
      <c r="AZ120" s="4" t="str">
        <f aca="false">IF($AU120&lt;=$BA$75,IF($BA120="","INGET FIKA",$BA120),"")</f>
        <v/>
      </c>
      <c r="BA120" s="2" t="str">
        <f aca="false">BF120&amp;BG120&amp;BH120&amp;BI120&amp;BJ120&amp;BK120&amp;BL120&amp;BM120&amp;BN120&amp;BO120&amp;BP120&amp;BQ120&amp;BR120&amp;BS120&amp;BT120&amp;BU120&amp;BV120&amp;BW120&amp;BX120&amp;BY120&amp;BZ120&amp;CA120&amp;CB120&amp;CC120&amp;CD120&amp;CE120&amp;CF120&amp;CG120&amp;CH120&amp;CI120&amp;CJ120&amp;CK120&amp;CL120&amp;CM120&amp;CN120&amp;CO120&amp;CP120&amp;CQ120&amp;CR120&amp;CS120&amp;CT120&amp;CU120&amp;CV120&amp;CW120&amp;CX120&amp;CY120&amp;CZ120&amp;DA120&amp;DB120&amp;DC120</f>
        <v/>
      </c>
      <c r="BB120" s="33" t="n">
        <f aca="false">1+INT((BE120-DATE(YEAR(BE120+4-WEEKDAY(BE120+6)),1,5)+WEEKDAY(DATE(YEAR(BE120+4-WEEKDAY(BE120+6)),1,3)))/7)</f>
        <v>22</v>
      </c>
      <c r="BD120" s="1" t="n">
        <v>308</v>
      </c>
      <c r="BE120" s="97" t="n">
        <f aca="true">(NOW()+IF((TODAY()+5-WEEKDAY(NOW(),2)+$AL$3-NOW())&gt;0,(TODAY()+5-WEEKDAY(NOW(),2)+$AL$3-NOW()),7+(TODAY()+5-WEEKDAY(NOW(),2)+$AL$3-NOW())))+BD120</f>
        <v>46542.5833333333</v>
      </c>
      <c r="BF120" s="106" t="str">
        <f aca="false">IF(AND(VLOOKUP(BF$75,Frånvaro!$B$3:$BC$52,$BB120+1,FALSE())="",COUNTIF(BF$76:BF119,BF$75)=0),BF$75,"")</f>
        <v/>
      </c>
      <c r="BG120" s="12" t="str">
        <f aca="false">IF(AND(VLOOKUP(BG$75,Frånvaro!$B$3:$BC$52,$BB120+1,FALSE())="",COUNTIF(BG$76:BG119,BG$75)=0,COUNTBLANK($BE120:BF120)=BG$74),BG$75,"")</f>
        <v/>
      </c>
      <c r="BH120" s="12" t="str">
        <f aca="false">IF(AND(VLOOKUP(BH$75,Frånvaro!$B$3:$BC$52,$BB120+1,FALSE())="",COUNTIF(BH$76:BH119,BH$75)=0,COUNTBLANK($BE120:BG120)=BH$74),BH$75,"")</f>
        <v/>
      </c>
      <c r="BI120" s="12" t="str">
        <f aca="false">IF(AND(VLOOKUP(BI$75,Frånvaro!$B$3:$BC$52,$BB120+1,FALSE())="",COUNTIF(BI$76:BI119,BI$75)=0,COUNTBLANK($BE120:BH120)=BI$74),BI$75,"")</f>
        <v/>
      </c>
      <c r="BJ120" s="12" t="str">
        <f aca="false">IF(AND(VLOOKUP(BJ$75,Frånvaro!$B$3:$BC$52,$BB120+1,FALSE())="",COUNTIF(BJ$76:BJ119,BJ$75)=0,COUNTBLANK($BE120:BI120)=BJ$74),BJ$75,"")</f>
        <v/>
      </c>
      <c r="BK120" s="12" t="str">
        <f aca="false">IF(AND(VLOOKUP(BK$75,Frånvaro!$B$3:$BC$52,$BB120+1,FALSE())="",COUNTIF(BK$76:BK119,BK$75)=0,COUNTBLANK($BE120:BJ120)=BK$74),BK$75,"")</f>
        <v/>
      </c>
      <c r="BL120" s="12" t="str">
        <f aca="false">IF(AND(VLOOKUP(BL$75,Frånvaro!$B$3:$BC$52,$BB120+1,FALSE())="",COUNTIF(BL$76:BL119,BL$75)=0,COUNTBLANK($BE120:BK120)=BL$74),BL$75,"")</f>
        <v/>
      </c>
      <c r="BM120" s="12" t="str">
        <f aca="false">IF(AND(VLOOKUP(BM$75,Frånvaro!$B$3:$BC$52,$BB120+1,FALSE())="",COUNTIF(BM$76:BM119,BM$75)=0,COUNTBLANK($BE120:BL120)=BM$74),BM$75,"")</f>
        <v/>
      </c>
      <c r="BN120" s="12" t="str">
        <f aca="false">IF(AND(VLOOKUP(BN$75,Frånvaro!$B$3:$BC$52,$BB120+1,FALSE())="",COUNTIF(BN$76:BN119,BN$75)=0,COUNTBLANK($BE120:BM120)=BN$74),BN$75,"")</f>
        <v/>
      </c>
      <c r="BO120" s="12" t="str">
        <f aca="false">IF(AND(VLOOKUP(BO$75,Frånvaro!$B$3:$BC$52,$BB120+1,FALSE())="",COUNTIF(BO$76:BO119,BO$75)=0,COUNTBLANK($BE120:BN120)=BO$74),BO$75,"")</f>
        <v/>
      </c>
      <c r="BP120" s="12" t="str">
        <f aca="false">IF(AND(VLOOKUP(BP$75,Frånvaro!$B$3:$BC$52,$BB120+1,FALSE())="",COUNTIF(BP$76:BP119,BP$75)=0,COUNTBLANK($BE120:BO120)=BP$74),BP$75,"")</f>
        <v/>
      </c>
      <c r="BQ120" s="12" t="str">
        <f aca="false">IF(AND(VLOOKUP(BQ$75,Frånvaro!$B$3:$BC$52,$BB120+1,FALSE())="",COUNTIF(BQ$76:BQ119,BQ$75)=0,COUNTBLANK($BE120:BP120)=BQ$74),BQ$75,"")</f>
        <v/>
      </c>
      <c r="BR120" s="12" t="str">
        <f aca="false">IF(AND(VLOOKUP(BR$75,Frånvaro!$B$3:$BC$52,$BB120+1,FALSE())="",COUNTIF(BR$76:BR119,BR$75)=0,COUNTBLANK($BE120:BQ120)=BR$74),BR$75,"")</f>
        <v/>
      </c>
      <c r="BS120" s="12" t="str">
        <f aca="false">IF(AND(VLOOKUP(BS$75,Frånvaro!$B$3:$BC$52,$BB120+1,FALSE())="",COUNTIF(BS$76:BS119,BS$75)=0,COUNTBLANK($BE120:BR120)=BS$74),BS$75,"")</f>
        <v/>
      </c>
      <c r="BT120" s="12" t="str">
        <f aca="false">IF(AND(VLOOKUP(BT$75,Frånvaro!$B$3:$BC$52,$BB120+1,FALSE())="",COUNTIF(BT$76:BT119,BT$75)=0,COUNTBLANK($BE120:BS120)=BT$74),BT$75,"")</f>
        <v/>
      </c>
      <c r="BU120" s="12" t="str">
        <f aca="false">IF(AND(VLOOKUP(BU$75,Frånvaro!$B$3:$BC$52,$BB120+1,FALSE())="",COUNTIF(BU$76:BU119,BU$75)=0,COUNTBLANK($BE120:BT120)=BU$74),BU$75,"")</f>
        <v/>
      </c>
      <c r="BV120" s="12" t="str">
        <f aca="false">IF(AND(VLOOKUP(BV$75,Frånvaro!$B$3:$BC$52,$BB120+1,FALSE())="",COUNTIF(BV$76:BV119,BV$75)=0,COUNTBLANK($BE120:BU120)=BV$74),BV$75,"")</f>
        <v/>
      </c>
      <c r="BW120" s="12" t="str">
        <f aca="false">IF(AND(VLOOKUP(BW$75,Frånvaro!$B$3:$BC$52,$BB120+1,FALSE())="",COUNTIF(BW$76:BW119,BW$75)=0,COUNTBLANK($BE120:BV120)=BW$74),BW$75,"")</f>
        <v/>
      </c>
      <c r="BX120" s="12" t="str">
        <f aca="false">IF(AND(VLOOKUP(BX$75,Frånvaro!$B$3:$BC$52,$BB120+1,FALSE())="",COUNTIF(BX$76:BX119,BX$75)=0,COUNTBLANK($BE120:BW120)=BX$74),BX$75,"")</f>
        <v/>
      </c>
      <c r="BY120" s="12" t="str">
        <f aca="false">IF(AND(VLOOKUP(BY$75,Frånvaro!$B$3:$BC$52,$BB120+1,FALSE())="",COUNTIF(BY$76:BY119,BY$75)=0,COUNTBLANK($BE120:BX120)=BY$74),BY$75,"")</f>
        <v/>
      </c>
      <c r="BZ120" s="12" t="str">
        <f aca="false">IF(AND(VLOOKUP(BZ$75,Frånvaro!$B$3:$BC$52,$BB120+1,FALSE())="",COUNTIF(BZ$76:BZ119,BZ$75)=0,COUNTBLANK($BE120:BY120)=BZ$74),BZ$75,"")</f>
        <v/>
      </c>
      <c r="CA120" s="12" t="str">
        <f aca="false">IF(AND(VLOOKUP(CA$75,Frånvaro!$B$3:$BC$52,$BB120+1,FALSE())="",COUNTIF(CA$76:CA119,CA$75)=0,COUNTBLANK($BE120:BZ120)=CA$74),CA$75,"")</f>
        <v/>
      </c>
      <c r="CB120" s="12" t="str">
        <f aca="false">IF(AND(VLOOKUP(CB$75,Frånvaro!$B$3:$BC$52,$BB120+1,FALSE())="",COUNTIF(CB$76:CB119,CB$75)=0,COUNTBLANK($BE120:CA120)=CB$74),CB$75,"")</f>
        <v/>
      </c>
      <c r="CC120" s="12" t="str">
        <f aca="false">IF(AND(VLOOKUP(CC$75,Frånvaro!$B$3:$BC$52,$BB120+1,FALSE())="",COUNTIF(CC$76:CC119,CC$75)=0,COUNTBLANK($BE120:CB120)=CC$74),CC$75,"")</f>
        <v/>
      </c>
      <c r="CD120" s="12" t="str">
        <f aca="false">IF(AND(VLOOKUP(CD$75,Frånvaro!$B$3:$BC$52,$BB120+1,FALSE())="",COUNTIF(CD$76:CD119,CD$75)=0,COUNTBLANK($BE120:CC120)=CD$74),CD$75,"")</f>
        <v/>
      </c>
      <c r="CE120" s="12" t="str">
        <f aca="false">IF(AND(VLOOKUP(CE$75,Frånvaro!$B$3:$BC$52,$BB120+1,FALSE())="",COUNTIF(CE$76:CE119,CE$75)=0,COUNTBLANK($BE120:CD120)=CE$74),CE$75,"")</f>
        <v/>
      </c>
      <c r="CF120" s="12" t="str">
        <f aca="false">IF(AND(VLOOKUP(CF$75,Frånvaro!$B$3:$BC$52,$BB120+1,FALSE())="",COUNTIF(CF$76:CF119,CF$75)=0,COUNTBLANK($BE120:CE120)=CF$74),CF$75,"")</f>
        <v/>
      </c>
      <c r="CG120" s="12" t="str">
        <f aca="false">IF(AND(VLOOKUP(CG$75,Frånvaro!$B$3:$BC$52,$BB120+1,FALSE())="",COUNTIF(CG$76:CG119,CG$75)=0,COUNTBLANK($BE120:CF120)=CG$74),CG$75,"")</f>
        <v/>
      </c>
      <c r="CH120" s="12" t="str">
        <f aca="false">IF(AND(VLOOKUP(CH$75,Frånvaro!$B$3:$BC$52,$BB120+1,FALSE())="",COUNTIF(CH$76:CH119,CH$75)=0,COUNTBLANK($BE120:CG120)=CH$74),CH$75,"")</f>
        <v/>
      </c>
      <c r="CI120" s="12" t="str">
        <f aca="false">IF(AND(VLOOKUP(CI$75,Frånvaro!$B$3:$BC$52,$BB120+1,FALSE())="",COUNTIF(CI$76:CI119,CI$75)=0,COUNTBLANK($BE120:CH120)=CI$74),CI$75,"")</f>
        <v/>
      </c>
      <c r="CJ120" s="12" t="str">
        <f aca="false">IF(AND(VLOOKUP(CJ$75,Frånvaro!$B$3:$BC$52,$BB120+1,FALSE())="",COUNTIF(CJ$76:CJ119,CJ$75)=0,COUNTBLANK($BE120:CI120)=CJ$74),CJ$75,"")</f>
        <v/>
      </c>
      <c r="CK120" s="12" t="str">
        <f aca="false">IF(AND(VLOOKUP(CK$75,Frånvaro!$B$3:$BC$52,$BB120+1,FALSE())="",COUNTIF(CK$76:CK119,CK$75)=0,COUNTBLANK($BE120:CJ120)=CK$74),CK$75,"")</f>
        <v/>
      </c>
      <c r="CL120" s="12" t="str">
        <f aca="false">IF(AND(VLOOKUP(CL$75,Frånvaro!$B$3:$BC$52,$BB120+1,FALSE())="",COUNTIF(CL$76:CL119,CL$75)=0,COUNTBLANK($BE120:CK120)=CL$74),CL$75,"")</f>
        <v/>
      </c>
      <c r="CM120" s="12" t="str">
        <f aca="false">IF(AND(VLOOKUP(CM$75,Frånvaro!$B$3:$BC$52,$BB120+1,FALSE())="",COUNTIF(CM$76:CM119,CM$75)=0,COUNTBLANK($BE120:CL120)=CM$74),CM$75,"")</f>
        <v/>
      </c>
      <c r="CN120" s="12" t="str">
        <f aca="false">IF(AND(VLOOKUP(CN$75,Frånvaro!$B$3:$BC$52,$BB120+1,FALSE())="",COUNTIF(CN$76:CN119,CN$75)=0,COUNTBLANK($BE120:CM120)=CN$74),CN$75,"")</f>
        <v/>
      </c>
      <c r="CO120" s="12" t="str">
        <f aca="false">IF(AND(VLOOKUP(CO$75,Frånvaro!$B$3:$BC$52,$BB120+1,FALSE())="",COUNTIF(CO$76:CO119,CO$75)=0,COUNTBLANK($BE120:CN120)=CO$74),CO$75,"")</f>
        <v/>
      </c>
      <c r="CP120" s="12" t="str">
        <f aca="false">IF(AND(VLOOKUP(CP$75,Frånvaro!$B$3:$BC$52,$BB120+1,FALSE())="",COUNTIF(CP$76:CP119,CP$75)=0,COUNTBLANK($BE120:CO120)=CP$74),CP$75,"")</f>
        <v/>
      </c>
      <c r="CQ120" s="12" t="str">
        <f aca="false">IF(AND(VLOOKUP(CQ$75,Frånvaro!$B$3:$BC$52,$BB120+1,FALSE())="",COUNTIF(CQ$76:CQ119,CQ$75)=0,COUNTBLANK($BE120:CP120)=CQ$74),CQ$75,"")</f>
        <v/>
      </c>
      <c r="CR120" s="12" t="str">
        <f aca="false">IF(AND(VLOOKUP(CR$75,Frånvaro!$B$3:$BC$52,$BB120+1,FALSE())="",COUNTIF(CR$76:CR119,CR$75)=0,COUNTBLANK($BE120:CQ120)=CR$74),CR$75,"")</f>
        <v/>
      </c>
      <c r="CS120" s="12" t="str">
        <f aca="false">IF(AND(VLOOKUP(CS$75,Frånvaro!$B$3:$BC$52,$BB120+1,FALSE())="",COUNTIF(CS$76:CS119,CS$75)=0,COUNTBLANK($BE120:CR120)=CS$74),CS$75,"")</f>
        <v/>
      </c>
      <c r="CT120" s="12" t="str">
        <f aca="false">IF(AND(VLOOKUP(CT$75,Frånvaro!$B$3:$BC$52,$BB120+1,FALSE())="",COUNTIF(CT$76:CT119,CT$75)=0,COUNTBLANK($BE120:CS120)=CT$74),CT$75,"")</f>
        <v/>
      </c>
      <c r="CU120" s="12" t="str">
        <f aca="false">IF(AND(VLOOKUP(CU$75,Frånvaro!$B$3:$BC$52,$BB120+1,FALSE())="",COUNTIF(CU$76:CU119,CU$75)=0,COUNTBLANK($BE120:CT120)=CU$74),CU$75,"")</f>
        <v/>
      </c>
      <c r="CV120" s="12" t="str">
        <f aca="false">IF(AND(VLOOKUP(CV$75,Frånvaro!$B$3:$BC$52,$BB120+1,FALSE())="",COUNTIF(CV$76:CV119,CV$75)=0,COUNTBLANK($BE120:CU120)=CV$74),CV$75,"")</f>
        <v/>
      </c>
      <c r="CW120" s="12" t="str">
        <f aca="false">IF(AND(VLOOKUP(CW$75,Frånvaro!$B$3:$BC$52,$BB120+1,FALSE())="",COUNTIF(CW$76:CW119,CW$75)=0,COUNTBLANK($BE120:CV120)=CW$74),CW$75,"")</f>
        <v/>
      </c>
      <c r="CX120" s="12" t="str">
        <f aca="false">IF(AND(VLOOKUP(CX$75,Frånvaro!$B$3:$BC$52,$BB120+1,FALSE())="",COUNTIF(CX$76:CX119,CX$75)=0,COUNTBLANK($BE120:CW120)=CX$74),CX$75,"")</f>
        <v/>
      </c>
      <c r="CY120" s="12" t="str">
        <f aca="false">IF(AND(VLOOKUP(CY$75,Frånvaro!$B$3:$BC$52,$BB120+1,FALSE())="",COUNTIF(CY$76:CY119,CY$75)=0,COUNTBLANK($BE120:CX120)=CY$74),CY$75,"")</f>
        <v/>
      </c>
      <c r="CZ120" s="12" t="str">
        <f aca="false">IF(AND(VLOOKUP(CZ$75,Frånvaro!$B$3:$BC$52,$BB120+1,FALSE())="",COUNTIF(CZ$76:CZ119,CZ$75)=0,COUNTBLANK($BE120:CY120)=CZ$74),CZ$75,"")</f>
        <v/>
      </c>
      <c r="DA120" s="12" t="str">
        <f aca="false">IF(AND(VLOOKUP(DA$75,Frånvaro!$B$3:$BC$52,$BB120+1,FALSE())="",COUNTIF(DA$76:DA119,DA$75)=0,COUNTBLANK($BE120:CZ120)=DA$74),DA$75,"")</f>
        <v/>
      </c>
      <c r="DB120" s="12" t="str">
        <f aca="false">IF(AND(VLOOKUP(DB$75,Frånvaro!$B$3:$BC$52,$BB120+1,FALSE())="",COUNTIF(DB$76:DB119,DB$75)=0,COUNTBLANK($BE120:DA120)=DB$74),DB$75,"")</f>
        <v/>
      </c>
      <c r="DC120" s="12" t="str">
        <f aca="false">IF(AND(VLOOKUP(DC$75,Frånvaro!$B$3:$BC$52,$BB120+1,FALSE())="",COUNTIF(DC$76:DC119,DC$75)=0,COUNTBLANK($BE120:DB120)=DC$74),DC$75,"")</f>
        <v/>
      </c>
    </row>
    <row r="121" customFormat="false" ht="12.75" hidden="false" customHeight="false" outlineLevel="0" collapsed="false">
      <c r="AD121" s="1" t="n">
        <f aca="false">COUNTIF($AE$113:$AE$162,AE121)</f>
        <v>49</v>
      </c>
      <c r="AE121" s="1" t="n">
        <f aca="false">AI11</f>
        <v>0</v>
      </c>
      <c r="AF121" s="43"/>
      <c r="AU121" s="1" t="n">
        <v>46</v>
      </c>
      <c r="AV121" s="1" t="n">
        <f aca="false">COUNTIF($C$3:$C$52,TRUNC($BE121))</f>
        <v>0</v>
      </c>
      <c r="AW121" s="1" t="n">
        <f aca="false">IF($AZ121="INGET FIKA",1,0)</f>
        <v>0</v>
      </c>
      <c r="AX121" s="1" t="str">
        <f aca="false">IF(AND($AV121=1,$AW121=0),VLOOKUP(TRUNC($BE121),$C$3:$AJ$52,33,FALSE()),AZ121)</f>
        <v/>
      </c>
      <c r="AZ121" s="4" t="str">
        <f aca="false">IF($AU121&lt;=$BA$75,IF($BA121="","INGET FIKA",$BA121),"")</f>
        <v/>
      </c>
      <c r="BA121" s="2" t="str">
        <f aca="false">BF121&amp;BG121&amp;BH121&amp;BI121&amp;BJ121&amp;BK121&amp;BL121&amp;BM121&amp;BN121&amp;BO121&amp;BP121&amp;BQ121&amp;BR121&amp;BS121&amp;BT121&amp;BU121&amp;BV121&amp;BW121&amp;BX121&amp;BY121&amp;BZ121&amp;CA121&amp;CB121&amp;CC121&amp;CD121&amp;CE121&amp;CF121&amp;CG121&amp;CH121&amp;CI121&amp;CJ121&amp;CK121&amp;CL121&amp;CM121&amp;CN121&amp;CO121&amp;CP121&amp;CQ121&amp;CR121&amp;CS121&amp;CT121&amp;CU121&amp;CV121&amp;CW121&amp;CX121&amp;CY121&amp;CZ121&amp;DA121&amp;DB121&amp;DC121</f>
        <v/>
      </c>
      <c r="BB121" s="33" t="n">
        <f aca="false">1+INT((BE121-DATE(YEAR(BE121+4-WEEKDAY(BE121+6)),1,5)+WEEKDAY(DATE(YEAR(BE121+4-WEEKDAY(BE121+6)),1,3)))/7)</f>
        <v>23</v>
      </c>
      <c r="BD121" s="1" t="n">
        <v>315</v>
      </c>
      <c r="BE121" s="97" t="n">
        <f aca="true">(NOW()+IF((TODAY()+5-WEEKDAY(NOW(),2)+$AL$3-NOW())&gt;0,(TODAY()+5-WEEKDAY(NOW(),2)+$AL$3-NOW()),7+(TODAY()+5-WEEKDAY(NOW(),2)+$AL$3-NOW())))+BD121</f>
        <v>46549.5833333333</v>
      </c>
      <c r="BF121" s="106" t="str">
        <f aca="false">IF(AND(VLOOKUP(BF$75,Frånvaro!$B$3:$BC$52,$BB121+1,FALSE())="",COUNTIF(BF$76:BF120,BF$75)=0),BF$75,"")</f>
        <v/>
      </c>
      <c r="BG121" s="12" t="str">
        <f aca="false">IF(AND(VLOOKUP(BG$75,Frånvaro!$B$3:$BC$52,$BB121+1,FALSE())="",COUNTIF(BG$76:BG120,BG$75)=0,COUNTBLANK($BE121:BF121)=BG$74),BG$75,"")</f>
        <v/>
      </c>
      <c r="BH121" s="12" t="str">
        <f aca="false">IF(AND(VLOOKUP(BH$75,Frånvaro!$B$3:$BC$52,$BB121+1,FALSE())="",COUNTIF(BH$76:BH120,BH$75)=0,COUNTBLANK($BE121:BG121)=BH$74),BH$75,"")</f>
        <v/>
      </c>
      <c r="BI121" s="12" t="str">
        <f aca="false">IF(AND(VLOOKUP(BI$75,Frånvaro!$B$3:$BC$52,$BB121+1,FALSE())="",COUNTIF(BI$76:BI120,BI$75)=0,COUNTBLANK($BE121:BH121)=BI$74),BI$75,"")</f>
        <v/>
      </c>
      <c r="BJ121" s="12" t="str">
        <f aca="false">IF(AND(VLOOKUP(BJ$75,Frånvaro!$B$3:$BC$52,$BB121+1,FALSE())="",COUNTIF(BJ$76:BJ120,BJ$75)=0,COUNTBLANK($BE121:BI121)=BJ$74),BJ$75,"")</f>
        <v/>
      </c>
      <c r="BK121" s="12" t="str">
        <f aca="false">IF(AND(VLOOKUP(BK$75,Frånvaro!$B$3:$BC$52,$BB121+1,FALSE())="",COUNTIF(BK$76:BK120,BK$75)=0,COUNTBLANK($BE121:BJ121)=BK$74),BK$75,"")</f>
        <v/>
      </c>
      <c r="BL121" s="12" t="str">
        <f aca="false">IF(AND(VLOOKUP(BL$75,Frånvaro!$B$3:$BC$52,$BB121+1,FALSE())="",COUNTIF(BL$76:BL120,BL$75)=0,COUNTBLANK($BE121:BK121)=BL$74),BL$75,"")</f>
        <v/>
      </c>
      <c r="BM121" s="12" t="str">
        <f aca="false">IF(AND(VLOOKUP(BM$75,Frånvaro!$B$3:$BC$52,$BB121+1,FALSE())="",COUNTIF(BM$76:BM120,BM$75)=0,COUNTBLANK($BE121:BL121)=BM$74),BM$75,"")</f>
        <v/>
      </c>
      <c r="BN121" s="12" t="str">
        <f aca="false">IF(AND(VLOOKUP(BN$75,Frånvaro!$B$3:$BC$52,$BB121+1,FALSE())="",COUNTIF(BN$76:BN120,BN$75)=0,COUNTBLANK($BE121:BM121)=BN$74),BN$75,"")</f>
        <v/>
      </c>
      <c r="BO121" s="12" t="str">
        <f aca="false">IF(AND(VLOOKUP(BO$75,Frånvaro!$B$3:$BC$52,$BB121+1,FALSE())="",COUNTIF(BO$76:BO120,BO$75)=0,COUNTBLANK($BE121:BN121)=BO$74),BO$75,"")</f>
        <v/>
      </c>
      <c r="BP121" s="12" t="str">
        <f aca="false">IF(AND(VLOOKUP(BP$75,Frånvaro!$B$3:$BC$52,$BB121+1,FALSE())="",COUNTIF(BP$76:BP120,BP$75)=0,COUNTBLANK($BE121:BO121)=BP$74),BP$75,"")</f>
        <v/>
      </c>
      <c r="BQ121" s="12" t="str">
        <f aca="false">IF(AND(VLOOKUP(BQ$75,Frånvaro!$B$3:$BC$52,$BB121+1,FALSE())="",COUNTIF(BQ$76:BQ120,BQ$75)=0,COUNTBLANK($BE121:BP121)=BQ$74),BQ$75,"")</f>
        <v/>
      </c>
      <c r="BR121" s="12" t="str">
        <f aca="false">IF(AND(VLOOKUP(BR$75,Frånvaro!$B$3:$BC$52,$BB121+1,FALSE())="",COUNTIF(BR$76:BR120,BR$75)=0,COUNTBLANK($BE121:BQ121)=BR$74),BR$75,"")</f>
        <v/>
      </c>
      <c r="BS121" s="12" t="str">
        <f aca="false">IF(AND(VLOOKUP(BS$75,Frånvaro!$B$3:$BC$52,$BB121+1,FALSE())="",COUNTIF(BS$76:BS120,BS$75)=0,COUNTBLANK($BE121:BR121)=BS$74),BS$75,"")</f>
        <v/>
      </c>
      <c r="BT121" s="12" t="str">
        <f aca="false">IF(AND(VLOOKUP(BT$75,Frånvaro!$B$3:$BC$52,$BB121+1,FALSE())="",COUNTIF(BT$76:BT120,BT$75)=0,COUNTBLANK($BE121:BS121)=BT$74),BT$75,"")</f>
        <v/>
      </c>
      <c r="BU121" s="12" t="str">
        <f aca="false">IF(AND(VLOOKUP(BU$75,Frånvaro!$B$3:$BC$52,$BB121+1,FALSE())="",COUNTIF(BU$76:BU120,BU$75)=0,COUNTBLANK($BE121:BT121)=BU$74),BU$75,"")</f>
        <v/>
      </c>
      <c r="BV121" s="12" t="str">
        <f aca="false">IF(AND(VLOOKUP(BV$75,Frånvaro!$B$3:$BC$52,$BB121+1,FALSE())="",COUNTIF(BV$76:BV120,BV$75)=0,COUNTBLANK($BE121:BU121)=BV$74),BV$75,"")</f>
        <v/>
      </c>
      <c r="BW121" s="12" t="str">
        <f aca="false">IF(AND(VLOOKUP(BW$75,Frånvaro!$B$3:$BC$52,$BB121+1,FALSE())="",COUNTIF(BW$76:BW120,BW$75)=0,COUNTBLANK($BE121:BV121)=BW$74),BW$75,"")</f>
        <v/>
      </c>
      <c r="BX121" s="12" t="str">
        <f aca="false">IF(AND(VLOOKUP(BX$75,Frånvaro!$B$3:$BC$52,$BB121+1,FALSE())="",COUNTIF(BX$76:BX120,BX$75)=0,COUNTBLANK($BE121:BW121)=BX$74),BX$75,"")</f>
        <v/>
      </c>
      <c r="BY121" s="12" t="str">
        <f aca="false">IF(AND(VLOOKUP(BY$75,Frånvaro!$B$3:$BC$52,$BB121+1,FALSE())="",COUNTIF(BY$76:BY120,BY$75)=0,COUNTBLANK($BE121:BX121)=BY$74),BY$75,"")</f>
        <v/>
      </c>
      <c r="BZ121" s="12" t="str">
        <f aca="false">IF(AND(VLOOKUP(BZ$75,Frånvaro!$B$3:$BC$52,$BB121+1,FALSE())="",COUNTIF(BZ$76:BZ120,BZ$75)=0,COUNTBLANK($BE121:BY121)=BZ$74),BZ$75,"")</f>
        <v/>
      </c>
      <c r="CA121" s="12" t="str">
        <f aca="false">IF(AND(VLOOKUP(CA$75,Frånvaro!$B$3:$BC$52,$BB121+1,FALSE())="",COUNTIF(CA$76:CA120,CA$75)=0,COUNTBLANK($BE121:BZ121)=CA$74),CA$75,"")</f>
        <v/>
      </c>
      <c r="CB121" s="12" t="str">
        <f aca="false">IF(AND(VLOOKUP(CB$75,Frånvaro!$B$3:$BC$52,$BB121+1,FALSE())="",COUNTIF(CB$76:CB120,CB$75)=0,COUNTBLANK($BE121:CA121)=CB$74),CB$75,"")</f>
        <v/>
      </c>
      <c r="CC121" s="12" t="str">
        <f aca="false">IF(AND(VLOOKUP(CC$75,Frånvaro!$B$3:$BC$52,$BB121+1,FALSE())="",COUNTIF(CC$76:CC120,CC$75)=0,COUNTBLANK($BE121:CB121)=CC$74),CC$75,"")</f>
        <v/>
      </c>
      <c r="CD121" s="12" t="str">
        <f aca="false">IF(AND(VLOOKUP(CD$75,Frånvaro!$B$3:$BC$52,$BB121+1,FALSE())="",COUNTIF(CD$76:CD120,CD$75)=0,COUNTBLANK($BE121:CC121)=CD$74),CD$75,"")</f>
        <v/>
      </c>
      <c r="CE121" s="12" t="str">
        <f aca="false">IF(AND(VLOOKUP(CE$75,Frånvaro!$B$3:$BC$52,$BB121+1,FALSE())="",COUNTIF(CE$76:CE120,CE$75)=0,COUNTBLANK($BE121:CD121)=CE$74),CE$75,"")</f>
        <v/>
      </c>
      <c r="CF121" s="12" t="str">
        <f aca="false">IF(AND(VLOOKUP(CF$75,Frånvaro!$B$3:$BC$52,$BB121+1,FALSE())="",COUNTIF(CF$76:CF120,CF$75)=0,COUNTBLANK($BE121:CE121)=CF$74),CF$75,"")</f>
        <v/>
      </c>
      <c r="CG121" s="12" t="str">
        <f aca="false">IF(AND(VLOOKUP(CG$75,Frånvaro!$B$3:$BC$52,$BB121+1,FALSE())="",COUNTIF(CG$76:CG120,CG$75)=0,COUNTBLANK($BE121:CF121)=CG$74),CG$75,"")</f>
        <v/>
      </c>
      <c r="CH121" s="12" t="str">
        <f aca="false">IF(AND(VLOOKUP(CH$75,Frånvaro!$B$3:$BC$52,$BB121+1,FALSE())="",COUNTIF(CH$76:CH120,CH$75)=0,COUNTBLANK($BE121:CG121)=CH$74),CH$75,"")</f>
        <v/>
      </c>
      <c r="CI121" s="12" t="str">
        <f aca="false">IF(AND(VLOOKUP(CI$75,Frånvaro!$B$3:$BC$52,$BB121+1,FALSE())="",COUNTIF(CI$76:CI120,CI$75)=0,COUNTBLANK($BE121:CH121)=CI$74),CI$75,"")</f>
        <v/>
      </c>
      <c r="CJ121" s="12" t="str">
        <f aca="false">IF(AND(VLOOKUP(CJ$75,Frånvaro!$B$3:$BC$52,$BB121+1,FALSE())="",COUNTIF(CJ$76:CJ120,CJ$75)=0,COUNTBLANK($BE121:CI121)=CJ$74),CJ$75,"")</f>
        <v/>
      </c>
      <c r="CK121" s="12" t="str">
        <f aca="false">IF(AND(VLOOKUP(CK$75,Frånvaro!$B$3:$BC$52,$BB121+1,FALSE())="",COUNTIF(CK$76:CK120,CK$75)=0,COUNTBLANK($BE121:CJ121)=CK$74),CK$75,"")</f>
        <v/>
      </c>
      <c r="CL121" s="12" t="str">
        <f aca="false">IF(AND(VLOOKUP(CL$75,Frånvaro!$B$3:$BC$52,$BB121+1,FALSE())="",COUNTIF(CL$76:CL120,CL$75)=0,COUNTBLANK($BE121:CK121)=CL$74),CL$75,"")</f>
        <v/>
      </c>
      <c r="CM121" s="12" t="str">
        <f aca="false">IF(AND(VLOOKUP(CM$75,Frånvaro!$B$3:$BC$52,$BB121+1,FALSE())="",COUNTIF(CM$76:CM120,CM$75)=0,COUNTBLANK($BE121:CL121)=CM$74),CM$75,"")</f>
        <v/>
      </c>
      <c r="CN121" s="12" t="str">
        <f aca="false">IF(AND(VLOOKUP(CN$75,Frånvaro!$B$3:$BC$52,$BB121+1,FALSE())="",COUNTIF(CN$76:CN120,CN$75)=0,COUNTBLANK($BE121:CM121)=CN$74),CN$75,"")</f>
        <v/>
      </c>
      <c r="CO121" s="12" t="str">
        <f aca="false">IF(AND(VLOOKUP(CO$75,Frånvaro!$B$3:$BC$52,$BB121+1,FALSE())="",COUNTIF(CO$76:CO120,CO$75)=0,COUNTBLANK($BE121:CN121)=CO$74),CO$75,"")</f>
        <v/>
      </c>
      <c r="CP121" s="12" t="str">
        <f aca="false">IF(AND(VLOOKUP(CP$75,Frånvaro!$B$3:$BC$52,$BB121+1,FALSE())="",COUNTIF(CP$76:CP120,CP$75)=0,COUNTBLANK($BE121:CO121)=CP$74),CP$75,"")</f>
        <v/>
      </c>
      <c r="CQ121" s="12" t="str">
        <f aca="false">IF(AND(VLOOKUP(CQ$75,Frånvaro!$B$3:$BC$52,$BB121+1,FALSE())="",COUNTIF(CQ$76:CQ120,CQ$75)=0,COUNTBLANK($BE121:CP121)=CQ$74),CQ$75,"")</f>
        <v/>
      </c>
      <c r="CR121" s="12" t="str">
        <f aca="false">IF(AND(VLOOKUP(CR$75,Frånvaro!$B$3:$BC$52,$BB121+1,FALSE())="",COUNTIF(CR$76:CR120,CR$75)=0,COUNTBLANK($BE121:CQ121)=CR$74),CR$75,"")</f>
        <v/>
      </c>
      <c r="CS121" s="12" t="str">
        <f aca="false">IF(AND(VLOOKUP(CS$75,Frånvaro!$B$3:$BC$52,$BB121+1,FALSE())="",COUNTIF(CS$76:CS120,CS$75)=0,COUNTBLANK($BE121:CR121)=CS$74),CS$75,"")</f>
        <v/>
      </c>
      <c r="CT121" s="12" t="str">
        <f aca="false">IF(AND(VLOOKUP(CT$75,Frånvaro!$B$3:$BC$52,$BB121+1,FALSE())="",COUNTIF(CT$76:CT120,CT$75)=0,COUNTBLANK($BE121:CS121)=CT$74),CT$75,"")</f>
        <v/>
      </c>
      <c r="CU121" s="12" t="str">
        <f aca="false">IF(AND(VLOOKUP(CU$75,Frånvaro!$B$3:$BC$52,$BB121+1,FALSE())="",COUNTIF(CU$76:CU120,CU$75)=0,COUNTBLANK($BE121:CT121)=CU$74),CU$75,"")</f>
        <v/>
      </c>
      <c r="CV121" s="12" t="str">
        <f aca="false">IF(AND(VLOOKUP(CV$75,Frånvaro!$B$3:$BC$52,$BB121+1,FALSE())="",COUNTIF(CV$76:CV120,CV$75)=0,COUNTBLANK($BE121:CU121)=CV$74),CV$75,"")</f>
        <v/>
      </c>
      <c r="CW121" s="12" t="str">
        <f aca="false">IF(AND(VLOOKUP(CW$75,Frånvaro!$B$3:$BC$52,$BB121+1,FALSE())="",COUNTIF(CW$76:CW120,CW$75)=0,COUNTBLANK($BE121:CV121)=CW$74),CW$75,"")</f>
        <v/>
      </c>
      <c r="CX121" s="12" t="str">
        <f aca="false">IF(AND(VLOOKUP(CX$75,Frånvaro!$B$3:$BC$52,$BB121+1,FALSE())="",COUNTIF(CX$76:CX120,CX$75)=0,COUNTBLANK($BE121:CW121)=CX$74),CX$75,"")</f>
        <v/>
      </c>
      <c r="CY121" s="12" t="str">
        <f aca="false">IF(AND(VLOOKUP(CY$75,Frånvaro!$B$3:$BC$52,$BB121+1,FALSE())="",COUNTIF(CY$76:CY120,CY$75)=0,COUNTBLANK($BE121:CX121)=CY$74),CY$75,"")</f>
        <v/>
      </c>
      <c r="CZ121" s="12" t="str">
        <f aca="false">IF(AND(VLOOKUP(CZ$75,Frånvaro!$B$3:$BC$52,$BB121+1,FALSE())="",COUNTIF(CZ$76:CZ120,CZ$75)=0,COUNTBLANK($BE121:CY121)=CZ$74),CZ$75,"")</f>
        <v/>
      </c>
      <c r="DA121" s="12" t="str">
        <f aca="false">IF(AND(VLOOKUP(DA$75,Frånvaro!$B$3:$BC$52,$BB121+1,FALSE())="",COUNTIF(DA$76:DA120,DA$75)=0,COUNTBLANK($BE121:CZ121)=DA$74),DA$75,"")</f>
        <v/>
      </c>
      <c r="DB121" s="12" t="str">
        <f aca="false">IF(AND(VLOOKUP(DB$75,Frånvaro!$B$3:$BC$52,$BB121+1,FALSE())="",COUNTIF(DB$76:DB120,DB$75)=0,COUNTBLANK($BE121:DA121)=DB$74),DB$75,"")</f>
        <v/>
      </c>
      <c r="DC121" s="12" t="str">
        <f aca="false">IF(AND(VLOOKUP(DC$75,Frånvaro!$B$3:$BC$52,$BB121+1,FALSE())="",COUNTIF(DC$76:DC120,DC$75)=0,COUNTBLANK($BE121:DB121)=DC$74),DC$75,"")</f>
        <v/>
      </c>
    </row>
    <row r="122" customFormat="false" ht="12.75" hidden="false" customHeight="false" outlineLevel="0" collapsed="false">
      <c r="AD122" s="1" t="n">
        <f aca="false">COUNTIF($AE$113:$AE$162,AE122)</f>
        <v>49</v>
      </c>
      <c r="AE122" s="1" t="n">
        <f aca="false">AI12</f>
        <v>0</v>
      </c>
      <c r="AF122" s="43"/>
      <c r="AU122" s="1" t="n">
        <v>47</v>
      </c>
      <c r="AV122" s="1" t="n">
        <f aca="false">COUNTIF($C$3:$C$52,TRUNC($BE122))</f>
        <v>0</v>
      </c>
      <c r="AW122" s="1" t="n">
        <f aca="false">IF($AZ122="INGET FIKA",1,0)</f>
        <v>0</v>
      </c>
      <c r="AX122" s="1" t="str">
        <f aca="false">IF(AND($AV122=1,$AW122=0),VLOOKUP(TRUNC($BE122),$C$3:$AJ$52,33,FALSE()),AZ122)</f>
        <v/>
      </c>
      <c r="AZ122" s="4" t="str">
        <f aca="false">IF($AU122&lt;=$BA$75,IF($BA122="","INGET FIKA",$BA122),"")</f>
        <v/>
      </c>
      <c r="BA122" s="2" t="str">
        <f aca="false">BF122&amp;BG122&amp;BH122&amp;BI122&amp;BJ122&amp;BK122&amp;BL122&amp;BM122&amp;BN122&amp;BO122&amp;BP122&amp;BQ122&amp;BR122&amp;BS122&amp;BT122&amp;BU122&amp;BV122&amp;BW122&amp;BX122&amp;BY122&amp;BZ122&amp;CA122&amp;CB122&amp;CC122&amp;CD122&amp;CE122&amp;CF122&amp;CG122&amp;CH122&amp;CI122&amp;CJ122&amp;CK122&amp;CL122&amp;CM122&amp;CN122&amp;CO122&amp;CP122&amp;CQ122&amp;CR122&amp;CS122&amp;CT122&amp;CU122&amp;CV122&amp;CW122&amp;CX122&amp;CY122&amp;CZ122&amp;DA122&amp;DB122&amp;DC122</f>
        <v/>
      </c>
      <c r="BB122" s="33" t="n">
        <f aca="false">1+INT((BE122-DATE(YEAR(BE122+4-WEEKDAY(BE122+6)),1,5)+WEEKDAY(DATE(YEAR(BE122+4-WEEKDAY(BE122+6)),1,3)))/7)</f>
        <v>24</v>
      </c>
      <c r="BD122" s="1" t="n">
        <v>322</v>
      </c>
      <c r="BE122" s="97" t="n">
        <f aca="true">(NOW()+IF((TODAY()+5-WEEKDAY(NOW(),2)+$AL$3-NOW())&gt;0,(TODAY()+5-WEEKDAY(NOW(),2)+$AL$3-NOW()),7+(TODAY()+5-WEEKDAY(NOW(),2)+$AL$3-NOW())))+BD122</f>
        <v>46556.5833333333</v>
      </c>
      <c r="BF122" s="106" t="str">
        <f aca="false">IF(AND(VLOOKUP(BF$75,Frånvaro!$B$3:$BC$52,$BB122+1,FALSE())="",COUNTIF(BF$76:BF121,BF$75)=0),BF$75,"")</f>
        <v/>
      </c>
      <c r="BG122" s="12" t="str">
        <f aca="false">IF(AND(VLOOKUP(BG$75,Frånvaro!$B$3:$BC$52,$BB122+1,FALSE())="",COUNTIF(BG$76:BG121,BG$75)=0,COUNTBLANK($BE122:BF122)=BG$74),BG$75,"")</f>
        <v/>
      </c>
      <c r="BH122" s="12" t="str">
        <f aca="false">IF(AND(VLOOKUP(BH$75,Frånvaro!$B$3:$BC$52,$BB122+1,FALSE())="",COUNTIF(BH$76:BH121,BH$75)=0,COUNTBLANK($BE122:BG122)=BH$74),BH$75,"")</f>
        <v/>
      </c>
      <c r="BI122" s="12" t="str">
        <f aca="false">IF(AND(VLOOKUP(BI$75,Frånvaro!$B$3:$BC$52,$BB122+1,FALSE())="",COUNTIF(BI$76:BI121,BI$75)=0,COUNTBLANK($BE122:BH122)=BI$74),BI$75,"")</f>
        <v/>
      </c>
      <c r="BJ122" s="12" t="str">
        <f aca="false">IF(AND(VLOOKUP(BJ$75,Frånvaro!$B$3:$BC$52,$BB122+1,FALSE())="",COUNTIF(BJ$76:BJ121,BJ$75)=0,COUNTBLANK($BE122:BI122)=BJ$74),BJ$75,"")</f>
        <v/>
      </c>
      <c r="BK122" s="12" t="str">
        <f aca="false">IF(AND(VLOOKUP(BK$75,Frånvaro!$B$3:$BC$52,$BB122+1,FALSE())="",COUNTIF(BK$76:BK121,BK$75)=0,COUNTBLANK($BE122:BJ122)=BK$74),BK$75,"")</f>
        <v/>
      </c>
      <c r="BL122" s="12" t="str">
        <f aca="false">IF(AND(VLOOKUP(BL$75,Frånvaro!$B$3:$BC$52,$BB122+1,FALSE())="",COUNTIF(BL$76:BL121,BL$75)=0,COUNTBLANK($BE122:BK122)=BL$74),BL$75,"")</f>
        <v/>
      </c>
      <c r="BM122" s="12" t="str">
        <f aca="false">IF(AND(VLOOKUP(BM$75,Frånvaro!$B$3:$BC$52,$BB122+1,FALSE())="",COUNTIF(BM$76:BM121,BM$75)=0,COUNTBLANK($BE122:BL122)=BM$74),BM$75,"")</f>
        <v/>
      </c>
      <c r="BN122" s="12" t="str">
        <f aca="false">IF(AND(VLOOKUP(BN$75,Frånvaro!$B$3:$BC$52,$BB122+1,FALSE())="",COUNTIF(BN$76:BN121,BN$75)=0,COUNTBLANK($BE122:BM122)=BN$74),BN$75,"")</f>
        <v/>
      </c>
      <c r="BO122" s="12" t="str">
        <f aca="false">IF(AND(VLOOKUP(BO$75,Frånvaro!$B$3:$BC$52,$BB122+1,FALSE())="",COUNTIF(BO$76:BO121,BO$75)=0,COUNTBLANK($BE122:BN122)=BO$74),BO$75,"")</f>
        <v/>
      </c>
      <c r="BP122" s="12" t="str">
        <f aca="false">IF(AND(VLOOKUP(BP$75,Frånvaro!$B$3:$BC$52,$BB122+1,FALSE())="",COUNTIF(BP$76:BP121,BP$75)=0,COUNTBLANK($BE122:BO122)=BP$74),BP$75,"")</f>
        <v/>
      </c>
      <c r="BQ122" s="12" t="str">
        <f aca="false">IF(AND(VLOOKUP(BQ$75,Frånvaro!$B$3:$BC$52,$BB122+1,FALSE())="",COUNTIF(BQ$76:BQ121,BQ$75)=0,COUNTBLANK($BE122:BP122)=BQ$74),BQ$75,"")</f>
        <v/>
      </c>
      <c r="BR122" s="12" t="str">
        <f aca="false">IF(AND(VLOOKUP(BR$75,Frånvaro!$B$3:$BC$52,$BB122+1,FALSE())="",COUNTIF(BR$76:BR121,BR$75)=0,COUNTBLANK($BE122:BQ122)=BR$74),BR$75,"")</f>
        <v/>
      </c>
      <c r="BS122" s="12" t="str">
        <f aca="false">IF(AND(VLOOKUP(BS$75,Frånvaro!$B$3:$BC$52,$BB122+1,FALSE())="",COUNTIF(BS$76:BS121,BS$75)=0,COUNTBLANK($BE122:BR122)=BS$74),BS$75,"")</f>
        <v/>
      </c>
      <c r="BT122" s="12" t="str">
        <f aca="false">IF(AND(VLOOKUP(BT$75,Frånvaro!$B$3:$BC$52,$BB122+1,FALSE())="",COUNTIF(BT$76:BT121,BT$75)=0,COUNTBLANK($BE122:BS122)=BT$74),BT$75,"")</f>
        <v/>
      </c>
      <c r="BU122" s="12" t="str">
        <f aca="false">IF(AND(VLOOKUP(BU$75,Frånvaro!$B$3:$BC$52,$BB122+1,FALSE())="",COUNTIF(BU$76:BU121,BU$75)=0,COUNTBLANK($BE122:BT122)=BU$74),BU$75,"")</f>
        <v/>
      </c>
      <c r="BV122" s="12" t="str">
        <f aca="false">IF(AND(VLOOKUP(BV$75,Frånvaro!$B$3:$BC$52,$BB122+1,FALSE())="",COUNTIF(BV$76:BV121,BV$75)=0,COUNTBLANK($BE122:BU122)=BV$74),BV$75,"")</f>
        <v/>
      </c>
      <c r="BW122" s="12" t="str">
        <f aca="false">IF(AND(VLOOKUP(BW$75,Frånvaro!$B$3:$BC$52,$BB122+1,FALSE())="",COUNTIF(BW$76:BW121,BW$75)=0,COUNTBLANK($BE122:BV122)=BW$74),BW$75,"")</f>
        <v/>
      </c>
      <c r="BX122" s="12" t="str">
        <f aca="false">IF(AND(VLOOKUP(BX$75,Frånvaro!$B$3:$BC$52,$BB122+1,FALSE())="",COUNTIF(BX$76:BX121,BX$75)=0,COUNTBLANK($BE122:BW122)=BX$74),BX$75,"")</f>
        <v/>
      </c>
      <c r="BY122" s="12" t="str">
        <f aca="false">IF(AND(VLOOKUP(BY$75,Frånvaro!$B$3:$BC$52,$BB122+1,FALSE())="",COUNTIF(BY$76:BY121,BY$75)=0,COUNTBLANK($BE122:BX122)=BY$74),BY$75,"")</f>
        <v/>
      </c>
      <c r="BZ122" s="12" t="str">
        <f aca="false">IF(AND(VLOOKUP(BZ$75,Frånvaro!$B$3:$BC$52,$BB122+1,FALSE())="",COUNTIF(BZ$76:BZ121,BZ$75)=0,COUNTBLANK($BE122:BY122)=BZ$74),BZ$75,"")</f>
        <v/>
      </c>
      <c r="CA122" s="12" t="str">
        <f aca="false">IF(AND(VLOOKUP(CA$75,Frånvaro!$B$3:$BC$52,$BB122+1,FALSE())="",COUNTIF(CA$76:CA121,CA$75)=0,COUNTBLANK($BE122:BZ122)=CA$74),CA$75,"")</f>
        <v/>
      </c>
      <c r="CB122" s="12" t="str">
        <f aca="false">IF(AND(VLOOKUP(CB$75,Frånvaro!$B$3:$BC$52,$BB122+1,FALSE())="",COUNTIF(CB$76:CB121,CB$75)=0,COUNTBLANK($BE122:CA122)=CB$74),CB$75,"")</f>
        <v/>
      </c>
      <c r="CC122" s="12" t="str">
        <f aca="false">IF(AND(VLOOKUP(CC$75,Frånvaro!$B$3:$BC$52,$BB122+1,FALSE())="",COUNTIF(CC$76:CC121,CC$75)=0,COUNTBLANK($BE122:CB122)=CC$74),CC$75,"")</f>
        <v/>
      </c>
      <c r="CD122" s="12" t="str">
        <f aca="false">IF(AND(VLOOKUP(CD$75,Frånvaro!$B$3:$BC$52,$BB122+1,FALSE())="",COUNTIF(CD$76:CD121,CD$75)=0,COUNTBLANK($BE122:CC122)=CD$74),CD$75,"")</f>
        <v/>
      </c>
      <c r="CE122" s="12" t="str">
        <f aca="false">IF(AND(VLOOKUP(CE$75,Frånvaro!$B$3:$BC$52,$BB122+1,FALSE())="",COUNTIF(CE$76:CE121,CE$75)=0,COUNTBLANK($BE122:CD122)=CE$74),CE$75,"")</f>
        <v/>
      </c>
      <c r="CF122" s="12" t="str">
        <f aca="false">IF(AND(VLOOKUP(CF$75,Frånvaro!$B$3:$BC$52,$BB122+1,FALSE())="",COUNTIF(CF$76:CF121,CF$75)=0,COUNTBLANK($BE122:CE122)=CF$74),CF$75,"")</f>
        <v/>
      </c>
      <c r="CG122" s="12" t="str">
        <f aca="false">IF(AND(VLOOKUP(CG$75,Frånvaro!$B$3:$BC$52,$BB122+1,FALSE())="",COUNTIF(CG$76:CG121,CG$75)=0,COUNTBLANK($BE122:CF122)=CG$74),CG$75,"")</f>
        <v/>
      </c>
      <c r="CH122" s="12" t="str">
        <f aca="false">IF(AND(VLOOKUP(CH$75,Frånvaro!$B$3:$BC$52,$BB122+1,FALSE())="",COUNTIF(CH$76:CH121,CH$75)=0,COUNTBLANK($BE122:CG122)=CH$74),CH$75,"")</f>
        <v/>
      </c>
      <c r="CI122" s="12" t="str">
        <f aca="false">IF(AND(VLOOKUP(CI$75,Frånvaro!$B$3:$BC$52,$BB122+1,FALSE())="",COUNTIF(CI$76:CI121,CI$75)=0,COUNTBLANK($BE122:CH122)=CI$74),CI$75,"")</f>
        <v/>
      </c>
      <c r="CJ122" s="12" t="str">
        <f aca="false">IF(AND(VLOOKUP(CJ$75,Frånvaro!$B$3:$BC$52,$BB122+1,FALSE())="",COUNTIF(CJ$76:CJ121,CJ$75)=0,COUNTBLANK($BE122:CI122)=CJ$74),CJ$75,"")</f>
        <v/>
      </c>
      <c r="CK122" s="12" t="str">
        <f aca="false">IF(AND(VLOOKUP(CK$75,Frånvaro!$B$3:$BC$52,$BB122+1,FALSE())="",COUNTIF(CK$76:CK121,CK$75)=0,COUNTBLANK($BE122:CJ122)=CK$74),CK$75,"")</f>
        <v/>
      </c>
      <c r="CL122" s="12" t="str">
        <f aca="false">IF(AND(VLOOKUP(CL$75,Frånvaro!$B$3:$BC$52,$BB122+1,FALSE())="",COUNTIF(CL$76:CL121,CL$75)=0,COUNTBLANK($BE122:CK122)=CL$74),CL$75,"")</f>
        <v/>
      </c>
      <c r="CM122" s="12" t="str">
        <f aca="false">IF(AND(VLOOKUP(CM$75,Frånvaro!$B$3:$BC$52,$BB122+1,FALSE())="",COUNTIF(CM$76:CM121,CM$75)=0,COUNTBLANK($BE122:CL122)=CM$74),CM$75,"")</f>
        <v/>
      </c>
      <c r="CN122" s="12" t="str">
        <f aca="false">IF(AND(VLOOKUP(CN$75,Frånvaro!$B$3:$BC$52,$BB122+1,FALSE())="",COUNTIF(CN$76:CN121,CN$75)=0,COUNTBLANK($BE122:CM122)=CN$74),CN$75,"")</f>
        <v/>
      </c>
      <c r="CO122" s="12" t="str">
        <f aca="false">IF(AND(VLOOKUP(CO$75,Frånvaro!$B$3:$BC$52,$BB122+1,FALSE())="",COUNTIF(CO$76:CO121,CO$75)=0,COUNTBLANK($BE122:CN122)=CO$74),CO$75,"")</f>
        <v/>
      </c>
      <c r="CP122" s="12" t="str">
        <f aca="false">IF(AND(VLOOKUP(CP$75,Frånvaro!$B$3:$BC$52,$BB122+1,FALSE())="",COUNTIF(CP$76:CP121,CP$75)=0,COUNTBLANK($BE122:CO122)=CP$74),CP$75,"")</f>
        <v/>
      </c>
      <c r="CQ122" s="12" t="str">
        <f aca="false">IF(AND(VLOOKUP(CQ$75,Frånvaro!$B$3:$BC$52,$BB122+1,FALSE())="",COUNTIF(CQ$76:CQ121,CQ$75)=0,COUNTBLANK($BE122:CP122)=CQ$74),CQ$75,"")</f>
        <v/>
      </c>
      <c r="CR122" s="12" t="str">
        <f aca="false">IF(AND(VLOOKUP(CR$75,Frånvaro!$B$3:$BC$52,$BB122+1,FALSE())="",COUNTIF(CR$76:CR121,CR$75)=0,COUNTBLANK($BE122:CQ122)=CR$74),CR$75,"")</f>
        <v/>
      </c>
      <c r="CS122" s="12" t="str">
        <f aca="false">IF(AND(VLOOKUP(CS$75,Frånvaro!$B$3:$BC$52,$BB122+1,FALSE())="",COUNTIF(CS$76:CS121,CS$75)=0,COUNTBLANK($BE122:CR122)=CS$74),CS$75,"")</f>
        <v/>
      </c>
      <c r="CT122" s="12" t="str">
        <f aca="false">IF(AND(VLOOKUP(CT$75,Frånvaro!$B$3:$BC$52,$BB122+1,FALSE())="",COUNTIF(CT$76:CT121,CT$75)=0,COUNTBLANK($BE122:CS122)=CT$74),CT$75,"")</f>
        <v/>
      </c>
      <c r="CU122" s="12" t="str">
        <f aca="false">IF(AND(VLOOKUP(CU$75,Frånvaro!$B$3:$BC$52,$BB122+1,FALSE())="",COUNTIF(CU$76:CU121,CU$75)=0,COUNTBLANK($BE122:CT122)=CU$74),CU$75,"")</f>
        <v/>
      </c>
      <c r="CV122" s="12" t="str">
        <f aca="false">IF(AND(VLOOKUP(CV$75,Frånvaro!$B$3:$BC$52,$BB122+1,FALSE())="",COUNTIF(CV$76:CV121,CV$75)=0,COUNTBLANK($BE122:CU122)=CV$74),CV$75,"")</f>
        <v/>
      </c>
      <c r="CW122" s="12" t="str">
        <f aca="false">IF(AND(VLOOKUP(CW$75,Frånvaro!$B$3:$BC$52,$BB122+1,FALSE())="",COUNTIF(CW$76:CW121,CW$75)=0,COUNTBLANK($BE122:CV122)=CW$74),CW$75,"")</f>
        <v/>
      </c>
      <c r="CX122" s="12" t="str">
        <f aca="false">IF(AND(VLOOKUP(CX$75,Frånvaro!$B$3:$BC$52,$BB122+1,FALSE())="",COUNTIF(CX$76:CX121,CX$75)=0,COUNTBLANK($BE122:CW122)=CX$74),CX$75,"")</f>
        <v/>
      </c>
      <c r="CY122" s="12" t="str">
        <f aca="false">IF(AND(VLOOKUP(CY$75,Frånvaro!$B$3:$BC$52,$BB122+1,FALSE())="",COUNTIF(CY$76:CY121,CY$75)=0,COUNTBLANK($BE122:CX122)=CY$74),CY$75,"")</f>
        <v/>
      </c>
      <c r="CZ122" s="12" t="str">
        <f aca="false">IF(AND(VLOOKUP(CZ$75,Frånvaro!$B$3:$BC$52,$BB122+1,FALSE())="",COUNTIF(CZ$76:CZ121,CZ$75)=0,COUNTBLANK($BE122:CY122)=CZ$74),CZ$75,"")</f>
        <v/>
      </c>
      <c r="DA122" s="12" t="str">
        <f aca="false">IF(AND(VLOOKUP(DA$75,Frånvaro!$B$3:$BC$52,$BB122+1,FALSE())="",COUNTIF(DA$76:DA121,DA$75)=0,COUNTBLANK($BE122:CZ122)=DA$74),DA$75,"")</f>
        <v/>
      </c>
      <c r="DB122" s="12" t="str">
        <f aca="false">IF(AND(VLOOKUP(DB$75,Frånvaro!$B$3:$BC$52,$BB122+1,FALSE())="",COUNTIF(DB$76:DB121,DB$75)=0,COUNTBLANK($BE122:DA122)=DB$74),DB$75,"")</f>
        <v/>
      </c>
      <c r="DC122" s="12" t="str">
        <f aca="false">IF(AND(VLOOKUP(DC$75,Frånvaro!$B$3:$BC$52,$BB122+1,FALSE())="",COUNTIF(DC$76:DC121,DC$75)=0,COUNTBLANK($BE122:DB122)=DC$74),DC$75,"")</f>
        <v/>
      </c>
    </row>
    <row r="123" customFormat="false" ht="12.75" hidden="false" customHeight="false" outlineLevel="0" collapsed="false">
      <c r="AD123" s="1" t="n">
        <f aca="false">COUNTIF($AE$113:$AE$162,AE123)</f>
        <v>49</v>
      </c>
      <c r="AE123" s="1" t="n">
        <f aca="false">AI13</f>
        <v>0</v>
      </c>
      <c r="AF123" s="43"/>
      <c r="AU123" s="1" t="n">
        <v>48</v>
      </c>
      <c r="AV123" s="1" t="n">
        <f aca="false">COUNTIF($C$3:$C$52,TRUNC($BE123))</f>
        <v>0</v>
      </c>
      <c r="AW123" s="1" t="n">
        <f aca="false">IF($AZ123="INGET FIKA",1,0)</f>
        <v>0</v>
      </c>
      <c r="AX123" s="1" t="str">
        <f aca="false">IF(AND($AV123=1,$AW123=0),VLOOKUP(TRUNC($BE123),$C$3:$AJ$52,33,FALSE()),AZ123)</f>
        <v/>
      </c>
      <c r="AZ123" s="4" t="str">
        <f aca="false">IF($AU123&lt;=$BA$75,IF($BA123="","INGET FIKA",$BA123),"")</f>
        <v/>
      </c>
      <c r="BA123" s="2" t="str">
        <f aca="false">BF123&amp;BG123&amp;BH123&amp;BI123&amp;BJ123&amp;BK123&amp;BL123&amp;BM123&amp;BN123&amp;BO123&amp;BP123&amp;BQ123&amp;BR123&amp;BS123&amp;BT123&amp;BU123&amp;BV123&amp;BW123&amp;BX123&amp;BY123&amp;BZ123&amp;CA123&amp;CB123&amp;CC123&amp;CD123&amp;CE123&amp;CF123&amp;CG123&amp;CH123&amp;CI123&amp;CJ123&amp;CK123&amp;CL123&amp;CM123&amp;CN123&amp;CO123&amp;CP123&amp;CQ123&amp;CR123&amp;CS123&amp;CT123&amp;CU123&amp;CV123&amp;CW123&amp;CX123&amp;CY123&amp;CZ123&amp;DA123&amp;DB123&amp;DC123</f>
        <v/>
      </c>
      <c r="BB123" s="33" t="n">
        <f aca="false">1+INT((BE123-DATE(YEAR(BE123+4-WEEKDAY(BE123+6)),1,5)+WEEKDAY(DATE(YEAR(BE123+4-WEEKDAY(BE123+6)),1,3)))/7)</f>
        <v>25</v>
      </c>
      <c r="BD123" s="1" t="n">
        <v>329</v>
      </c>
      <c r="BE123" s="97" t="n">
        <f aca="true">(NOW()+IF((TODAY()+5-WEEKDAY(NOW(),2)+$AL$3-NOW())&gt;0,(TODAY()+5-WEEKDAY(NOW(),2)+$AL$3-NOW()),7+(TODAY()+5-WEEKDAY(NOW(),2)+$AL$3-NOW())))+BD123</f>
        <v>46563.5833333333</v>
      </c>
      <c r="BF123" s="106" t="str">
        <f aca="false">IF(AND(VLOOKUP(BF$75,Frånvaro!$B$3:$BC$52,$BB123+1,FALSE())="",COUNTIF(BF$76:BF122,BF$75)=0),BF$75,"")</f>
        <v/>
      </c>
      <c r="BG123" s="12" t="str">
        <f aca="false">IF(AND(VLOOKUP(BG$75,Frånvaro!$B$3:$BC$52,$BB123+1,FALSE())="",COUNTIF(BG$76:BG122,BG$75)=0,COUNTBLANK($BE123:BF123)=BG$74),BG$75,"")</f>
        <v/>
      </c>
      <c r="BH123" s="12" t="str">
        <f aca="false">IF(AND(VLOOKUP(BH$75,Frånvaro!$B$3:$BC$52,$BB123+1,FALSE())="",COUNTIF(BH$76:BH122,BH$75)=0,COUNTBLANK($BE123:BG123)=BH$74),BH$75,"")</f>
        <v/>
      </c>
      <c r="BI123" s="12" t="str">
        <f aca="false">IF(AND(VLOOKUP(BI$75,Frånvaro!$B$3:$BC$52,$BB123+1,FALSE())="",COUNTIF(BI$76:BI122,BI$75)=0,COUNTBLANK($BE123:BH123)=BI$74),BI$75,"")</f>
        <v/>
      </c>
      <c r="BJ123" s="12" t="str">
        <f aca="false">IF(AND(VLOOKUP(BJ$75,Frånvaro!$B$3:$BC$52,$BB123+1,FALSE())="",COUNTIF(BJ$76:BJ122,BJ$75)=0,COUNTBLANK($BE123:BI123)=BJ$74),BJ$75,"")</f>
        <v/>
      </c>
      <c r="BK123" s="12" t="str">
        <f aca="false">IF(AND(VLOOKUP(BK$75,Frånvaro!$B$3:$BC$52,$BB123+1,FALSE())="",COUNTIF(BK$76:BK122,BK$75)=0,COUNTBLANK($BE123:BJ123)=BK$74),BK$75,"")</f>
        <v/>
      </c>
      <c r="BL123" s="12" t="str">
        <f aca="false">IF(AND(VLOOKUP(BL$75,Frånvaro!$B$3:$BC$52,$BB123+1,FALSE())="",COUNTIF(BL$76:BL122,BL$75)=0,COUNTBLANK($BE123:BK123)=BL$74),BL$75,"")</f>
        <v/>
      </c>
      <c r="BM123" s="12" t="str">
        <f aca="false">IF(AND(VLOOKUP(BM$75,Frånvaro!$B$3:$BC$52,$BB123+1,FALSE())="",COUNTIF(BM$76:BM122,BM$75)=0,COUNTBLANK($BE123:BL123)=BM$74),BM$75,"")</f>
        <v/>
      </c>
      <c r="BN123" s="12" t="str">
        <f aca="false">IF(AND(VLOOKUP(BN$75,Frånvaro!$B$3:$BC$52,$BB123+1,FALSE())="",COUNTIF(BN$76:BN122,BN$75)=0,COUNTBLANK($BE123:BM123)=BN$74),BN$75,"")</f>
        <v/>
      </c>
      <c r="BO123" s="12" t="str">
        <f aca="false">IF(AND(VLOOKUP(BO$75,Frånvaro!$B$3:$BC$52,$BB123+1,FALSE())="",COUNTIF(BO$76:BO122,BO$75)=0,COUNTBLANK($BE123:BN123)=BO$74),BO$75,"")</f>
        <v/>
      </c>
      <c r="BP123" s="12" t="str">
        <f aca="false">IF(AND(VLOOKUP(BP$75,Frånvaro!$B$3:$BC$52,$BB123+1,FALSE())="",COUNTIF(BP$76:BP122,BP$75)=0,COUNTBLANK($BE123:BO123)=BP$74),BP$75,"")</f>
        <v/>
      </c>
      <c r="BQ123" s="12" t="str">
        <f aca="false">IF(AND(VLOOKUP(BQ$75,Frånvaro!$B$3:$BC$52,$BB123+1,FALSE())="",COUNTIF(BQ$76:BQ122,BQ$75)=0,COUNTBLANK($BE123:BP123)=BQ$74),BQ$75,"")</f>
        <v/>
      </c>
      <c r="BR123" s="12" t="str">
        <f aca="false">IF(AND(VLOOKUP(BR$75,Frånvaro!$B$3:$BC$52,$BB123+1,FALSE())="",COUNTIF(BR$76:BR122,BR$75)=0,COUNTBLANK($BE123:BQ123)=BR$74),BR$75,"")</f>
        <v/>
      </c>
      <c r="BS123" s="12" t="str">
        <f aca="false">IF(AND(VLOOKUP(BS$75,Frånvaro!$B$3:$BC$52,$BB123+1,FALSE())="",COUNTIF(BS$76:BS122,BS$75)=0,COUNTBLANK($BE123:BR123)=BS$74),BS$75,"")</f>
        <v/>
      </c>
      <c r="BT123" s="12" t="str">
        <f aca="false">IF(AND(VLOOKUP(BT$75,Frånvaro!$B$3:$BC$52,$BB123+1,FALSE())="",COUNTIF(BT$76:BT122,BT$75)=0,COUNTBLANK($BE123:BS123)=BT$74),BT$75,"")</f>
        <v/>
      </c>
      <c r="BU123" s="12" t="str">
        <f aca="false">IF(AND(VLOOKUP(BU$75,Frånvaro!$B$3:$BC$52,$BB123+1,FALSE())="",COUNTIF(BU$76:BU122,BU$75)=0,COUNTBLANK($BE123:BT123)=BU$74),BU$75,"")</f>
        <v/>
      </c>
      <c r="BV123" s="12" t="str">
        <f aca="false">IF(AND(VLOOKUP(BV$75,Frånvaro!$B$3:$BC$52,$BB123+1,FALSE())="",COUNTIF(BV$76:BV122,BV$75)=0,COUNTBLANK($BE123:BU123)=BV$74),BV$75,"")</f>
        <v/>
      </c>
      <c r="BW123" s="12" t="str">
        <f aca="false">IF(AND(VLOOKUP(BW$75,Frånvaro!$B$3:$BC$52,$BB123+1,FALSE())="",COUNTIF(BW$76:BW122,BW$75)=0,COUNTBLANK($BE123:BV123)=BW$74),BW$75,"")</f>
        <v/>
      </c>
      <c r="BX123" s="12" t="str">
        <f aca="false">IF(AND(VLOOKUP(BX$75,Frånvaro!$B$3:$BC$52,$BB123+1,FALSE())="",COUNTIF(BX$76:BX122,BX$75)=0,COUNTBLANK($BE123:BW123)=BX$74),BX$75,"")</f>
        <v/>
      </c>
      <c r="BY123" s="12" t="str">
        <f aca="false">IF(AND(VLOOKUP(BY$75,Frånvaro!$B$3:$BC$52,$BB123+1,FALSE())="",COUNTIF(BY$76:BY122,BY$75)=0,COUNTBLANK($BE123:BX123)=BY$74),BY$75,"")</f>
        <v/>
      </c>
      <c r="BZ123" s="12" t="str">
        <f aca="false">IF(AND(VLOOKUP(BZ$75,Frånvaro!$B$3:$BC$52,$BB123+1,FALSE())="",COUNTIF(BZ$76:BZ122,BZ$75)=0,COUNTBLANK($BE123:BY123)=BZ$74),BZ$75,"")</f>
        <v/>
      </c>
      <c r="CA123" s="12" t="str">
        <f aca="false">IF(AND(VLOOKUP(CA$75,Frånvaro!$B$3:$BC$52,$BB123+1,FALSE())="",COUNTIF(CA$76:CA122,CA$75)=0,COUNTBLANK($BE123:BZ123)=CA$74),CA$75,"")</f>
        <v/>
      </c>
      <c r="CB123" s="12" t="str">
        <f aca="false">IF(AND(VLOOKUP(CB$75,Frånvaro!$B$3:$BC$52,$BB123+1,FALSE())="",COUNTIF(CB$76:CB122,CB$75)=0,COUNTBLANK($BE123:CA123)=CB$74),CB$75,"")</f>
        <v/>
      </c>
      <c r="CC123" s="12" t="str">
        <f aca="false">IF(AND(VLOOKUP(CC$75,Frånvaro!$B$3:$BC$52,$BB123+1,FALSE())="",COUNTIF(CC$76:CC122,CC$75)=0,COUNTBLANK($BE123:CB123)=CC$74),CC$75,"")</f>
        <v/>
      </c>
      <c r="CD123" s="12" t="str">
        <f aca="false">IF(AND(VLOOKUP(CD$75,Frånvaro!$B$3:$BC$52,$BB123+1,FALSE())="",COUNTIF(CD$76:CD122,CD$75)=0,COUNTBLANK($BE123:CC123)=CD$74),CD$75,"")</f>
        <v/>
      </c>
      <c r="CE123" s="12" t="str">
        <f aca="false">IF(AND(VLOOKUP(CE$75,Frånvaro!$B$3:$BC$52,$BB123+1,FALSE())="",COUNTIF(CE$76:CE122,CE$75)=0,COUNTBLANK($BE123:CD123)=CE$74),CE$75,"")</f>
        <v/>
      </c>
      <c r="CF123" s="12" t="str">
        <f aca="false">IF(AND(VLOOKUP(CF$75,Frånvaro!$B$3:$BC$52,$BB123+1,FALSE())="",COUNTIF(CF$76:CF122,CF$75)=0,COUNTBLANK($BE123:CE123)=CF$74),CF$75,"")</f>
        <v/>
      </c>
      <c r="CG123" s="12" t="str">
        <f aca="false">IF(AND(VLOOKUP(CG$75,Frånvaro!$B$3:$BC$52,$BB123+1,FALSE())="",COUNTIF(CG$76:CG122,CG$75)=0,COUNTBLANK($BE123:CF123)=CG$74),CG$75,"")</f>
        <v/>
      </c>
      <c r="CH123" s="12" t="str">
        <f aca="false">IF(AND(VLOOKUP(CH$75,Frånvaro!$B$3:$BC$52,$BB123+1,FALSE())="",COUNTIF(CH$76:CH122,CH$75)=0,COUNTBLANK($BE123:CG123)=CH$74),CH$75,"")</f>
        <v/>
      </c>
      <c r="CI123" s="12" t="str">
        <f aca="false">IF(AND(VLOOKUP(CI$75,Frånvaro!$B$3:$BC$52,$BB123+1,FALSE())="",COUNTIF(CI$76:CI122,CI$75)=0,COUNTBLANK($BE123:CH123)=CI$74),CI$75,"")</f>
        <v/>
      </c>
      <c r="CJ123" s="12" t="str">
        <f aca="false">IF(AND(VLOOKUP(CJ$75,Frånvaro!$B$3:$BC$52,$BB123+1,FALSE())="",COUNTIF(CJ$76:CJ122,CJ$75)=0,COUNTBLANK($BE123:CI123)=CJ$74),CJ$75,"")</f>
        <v/>
      </c>
      <c r="CK123" s="12" t="str">
        <f aca="false">IF(AND(VLOOKUP(CK$75,Frånvaro!$B$3:$BC$52,$BB123+1,FALSE())="",COUNTIF(CK$76:CK122,CK$75)=0,COUNTBLANK($BE123:CJ123)=CK$74),CK$75,"")</f>
        <v/>
      </c>
      <c r="CL123" s="12" t="str">
        <f aca="false">IF(AND(VLOOKUP(CL$75,Frånvaro!$B$3:$BC$52,$BB123+1,FALSE())="",COUNTIF(CL$76:CL122,CL$75)=0,COUNTBLANK($BE123:CK123)=CL$74),CL$75,"")</f>
        <v/>
      </c>
      <c r="CM123" s="12" t="str">
        <f aca="false">IF(AND(VLOOKUP(CM$75,Frånvaro!$B$3:$BC$52,$BB123+1,FALSE())="",COUNTIF(CM$76:CM122,CM$75)=0,COUNTBLANK($BE123:CL123)=CM$74),CM$75,"")</f>
        <v/>
      </c>
      <c r="CN123" s="12" t="str">
        <f aca="false">IF(AND(VLOOKUP(CN$75,Frånvaro!$B$3:$BC$52,$BB123+1,FALSE())="",COUNTIF(CN$76:CN122,CN$75)=0,COUNTBLANK($BE123:CM123)=CN$74),CN$75,"")</f>
        <v/>
      </c>
      <c r="CO123" s="12" t="str">
        <f aca="false">IF(AND(VLOOKUP(CO$75,Frånvaro!$B$3:$BC$52,$BB123+1,FALSE())="",COUNTIF(CO$76:CO122,CO$75)=0,COUNTBLANK($BE123:CN123)=CO$74),CO$75,"")</f>
        <v/>
      </c>
      <c r="CP123" s="12" t="str">
        <f aca="false">IF(AND(VLOOKUP(CP$75,Frånvaro!$B$3:$BC$52,$BB123+1,FALSE())="",COUNTIF(CP$76:CP122,CP$75)=0,COUNTBLANK($BE123:CO123)=CP$74),CP$75,"")</f>
        <v/>
      </c>
      <c r="CQ123" s="12" t="str">
        <f aca="false">IF(AND(VLOOKUP(CQ$75,Frånvaro!$B$3:$BC$52,$BB123+1,FALSE())="",COUNTIF(CQ$76:CQ122,CQ$75)=0,COUNTBLANK($BE123:CP123)=CQ$74),CQ$75,"")</f>
        <v/>
      </c>
      <c r="CR123" s="12" t="str">
        <f aca="false">IF(AND(VLOOKUP(CR$75,Frånvaro!$B$3:$BC$52,$BB123+1,FALSE())="",COUNTIF(CR$76:CR122,CR$75)=0,COUNTBLANK($BE123:CQ123)=CR$74),CR$75,"")</f>
        <v/>
      </c>
      <c r="CS123" s="12" t="str">
        <f aca="false">IF(AND(VLOOKUP(CS$75,Frånvaro!$B$3:$BC$52,$BB123+1,FALSE())="",COUNTIF(CS$76:CS122,CS$75)=0,COUNTBLANK($BE123:CR123)=CS$74),CS$75,"")</f>
        <v/>
      </c>
      <c r="CT123" s="12" t="str">
        <f aca="false">IF(AND(VLOOKUP(CT$75,Frånvaro!$B$3:$BC$52,$BB123+1,FALSE())="",COUNTIF(CT$76:CT122,CT$75)=0,COUNTBLANK($BE123:CS123)=CT$74),CT$75,"")</f>
        <v/>
      </c>
      <c r="CU123" s="12" t="str">
        <f aca="false">IF(AND(VLOOKUP(CU$75,Frånvaro!$B$3:$BC$52,$BB123+1,FALSE())="",COUNTIF(CU$76:CU122,CU$75)=0,COUNTBLANK($BE123:CT123)=CU$74),CU$75,"")</f>
        <v/>
      </c>
      <c r="CV123" s="12" t="str">
        <f aca="false">IF(AND(VLOOKUP(CV$75,Frånvaro!$B$3:$BC$52,$BB123+1,FALSE())="",COUNTIF(CV$76:CV122,CV$75)=0,COUNTBLANK($BE123:CU123)=CV$74),CV$75,"")</f>
        <v/>
      </c>
      <c r="CW123" s="12" t="str">
        <f aca="false">IF(AND(VLOOKUP(CW$75,Frånvaro!$B$3:$BC$52,$BB123+1,FALSE())="",COUNTIF(CW$76:CW122,CW$75)=0,COUNTBLANK($BE123:CV123)=CW$74),CW$75,"")</f>
        <v/>
      </c>
      <c r="CX123" s="12" t="str">
        <f aca="false">IF(AND(VLOOKUP(CX$75,Frånvaro!$B$3:$BC$52,$BB123+1,FALSE())="",COUNTIF(CX$76:CX122,CX$75)=0,COUNTBLANK($BE123:CW123)=CX$74),CX$75,"")</f>
        <v/>
      </c>
      <c r="CY123" s="12" t="str">
        <f aca="false">IF(AND(VLOOKUP(CY$75,Frånvaro!$B$3:$BC$52,$BB123+1,FALSE())="",COUNTIF(CY$76:CY122,CY$75)=0,COUNTBLANK($BE123:CX123)=CY$74),CY$75,"")</f>
        <v/>
      </c>
      <c r="CZ123" s="12" t="str">
        <f aca="false">IF(AND(VLOOKUP(CZ$75,Frånvaro!$B$3:$BC$52,$BB123+1,FALSE())="",COUNTIF(CZ$76:CZ122,CZ$75)=0,COUNTBLANK($BE123:CY123)=CZ$74),CZ$75,"")</f>
        <v/>
      </c>
      <c r="DA123" s="12" t="str">
        <f aca="false">IF(AND(VLOOKUP(DA$75,Frånvaro!$B$3:$BC$52,$BB123+1,FALSE())="",COUNTIF(DA$76:DA122,DA$75)=0,COUNTBLANK($BE123:CZ123)=DA$74),DA$75,"")</f>
        <v/>
      </c>
      <c r="DB123" s="12" t="str">
        <f aca="false">IF(AND(VLOOKUP(DB$75,Frånvaro!$B$3:$BC$52,$BB123+1,FALSE())="",COUNTIF(DB$76:DB122,DB$75)=0,COUNTBLANK($BE123:DA123)=DB$74),DB$75,"")</f>
        <v/>
      </c>
      <c r="DC123" s="12" t="str">
        <f aca="false">IF(AND(VLOOKUP(DC$75,Frånvaro!$B$3:$BC$52,$BB123+1,FALSE())="",COUNTIF(DC$76:DC122,DC$75)=0,COUNTBLANK($BE123:DB123)=DC$74),DC$75,"")</f>
        <v/>
      </c>
    </row>
    <row r="124" customFormat="false" ht="12.75" hidden="false" customHeight="false" outlineLevel="0" collapsed="false">
      <c r="AD124" s="1" t="n">
        <f aca="false">COUNTIF($AE$113:$AE$162,AE124)</f>
        <v>49</v>
      </c>
      <c r="AE124" s="1" t="n">
        <f aca="false">AI14</f>
        <v>0</v>
      </c>
      <c r="AF124" s="43"/>
      <c r="AU124" s="1" t="n">
        <v>49</v>
      </c>
      <c r="AV124" s="1" t="n">
        <f aca="false">COUNTIF($C$3:$C$52,TRUNC($BE124))</f>
        <v>0</v>
      </c>
      <c r="AW124" s="1" t="n">
        <f aca="false">IF($AZ124="INGET FIKA",1,0)</f>
        <v>0</v>
      </c>
      <c r="AX124" s="1" t="str">
        <f aca="false">IF(AND($AV124=1,$AW124=0),VLOOKUP(TRUNC($BE124),$C$3:$AJ$52,33,FALSE()),AZ124)</f>
        <v/>
      </c>
      <c r="AZ124" s="4" t="str">
        <f aca="false">IF($AU124&lt;=$BA$75,IF($BA124="","INGET FIKA",$BA124),"")</f>
        <v/>
      </c>
      <c r="BA124" s="2" t="str">
        <f aca="false">BF124&amp;BG124&amp;BH124&amp;BI124&amp;BJ124&amp;BK124&amp;BL124&amp;BM124&amp;BN124&amp;BO124&amp;BP124&amp;BQ124&amp;BR124&amp;BS124&amp;BT124&amp;BU124&amp;BV124&amp;BW124&amp;BX124&amp;BY124&amp;BZ124&amp;CA124&amp;CB124&amp;CC124&amp;CD124&amp;CE124&amp;CF124&amp;CG124&amp;CH124&amp;CI124&amp;CJ124&amp;CK124&amp;CL124&amp;CM124&amp;CN124&amp;CO124&amp;CP124&amp;CQ124&amp;CR124&amp;CS124&amp;CT124&amp;CU124&amp;CV124&amp;CW124&amp;CX124&amp;CY124&amp;CZ124&amp;DA124&amp;DB124&amp;DC124</f>
        <v/>
      </c>
      <c r="BB124" s="33" t="n">
        <f aca="false">1+INT((BE124-DATE(YEAR(BE124+4-WEEKDAY(BE124+6)),1,5)+WEEKDAY(DATE(YEAR(BE124+4-WEEKDAY(BE124+6)),1,3)))/7)</f>
        <v>26</v>
      </c>
      <c r="BD124" s="1" t="n">
        <v>336</v>
      </c>
      <c r="BE124" s="97" t="n">
        <f aca="true">(NOW()+IF((TODAY()+5-WEEKDAY(NOW(),2)+$AL$3-NOW())&gt;0,(TODAY()+5-WEEKDAY(NOW(),2)+$AL$3-NOW()),7+(TODAY()+5-WEEKDAY(NOW(),2)+$AL$3-NOW())))+BD124</f>
        <v>46570.5833333333</v>
      </c>
      <c r="BF124" s="106" t="str">
        <f aca="false">IF(AND(VLOOKUP(BF$75,Frånvaro!$B$3:$BC$52,$BB124+1,FALSE())="",COUNTIF(BF$76:BF123,BF$75)=0),BF$75,"")</f>
        <v/>
      </c>
      <c r="BG124" s="12" t="str">
        <f aca="false">IF(AND(VLOOKUP(BG$75,Frånvaro!$B$3:$BC$52,$BB124+1,FALSE())="",COUNTIF(BG$76:BG123,BG$75)=0,COUNTBLANK($BE124:BF124)=BG$74),BG$75,"")</f>
        <v/>
      </c>
      <c r="BH124" s="12" t="str">
        <f aca="false">IF(AND(VLOOKUP(BH$75,Frånvaro!$B$3:$BC$52,$BB124+1,FALSE())="",COUNTIF(BH$76:BH123,BH$75)=0,COUNTBLANK($BE124:BG124)=BH$74),BH$75,"")</f>
        <v/>
      </c>
      <c r="BI124" s="12" t="str">
        <f aca="false">IF(AND(VLOOKUP(BI$75,Frånvaro!$B$3:$BC$52,$BB124+1,FALSE())="",COUNTIF(BI$76:BI123,BI$75)=0,COUNTBLANK($BE124:BH124)=BI$74),BI$75,"")</f>
        <v/>
      </c>
      <c r="BJ124" s="12" t="str">
        <f aca="false">IF(AND(VLOOKUP(BJ$75,Frånvaro!$B$3:$BC$52,$BB124+1,FALSE())="",COUNTIF(BJ$76:BJ123,BJ$75)=0,COUNTBLANK($BE124:BI124)=BJ$74),BJ$75,"")</f>
        <v/>
      </c>
      <c r="BK124" s="12" t="str">
        <f aca="false">IF(AND(VLOOKUP(BK$75,Frånvaro!$B$3:$BC$52,$BB124+1,FALSE())="",COUNTIF(BK$76:BK123,BK$75)=0,COUNTBLANK($BE124:BJ124)=BK$74),BK$75,"")</f>
        <v/>
      </c>
      <c r="BL124" s="12" t="str">
        <f aca="false">IF(AND(VLOOKUP(BL$75,Frånvaro!$B$3:$BC$52,$BB124+1,FALSE())="",COUNTIF(BL$76:BL123,BL$75)=0,COUNTBLANK($BE124:BK124)=BL$74),BL$75,"")</f>
        <v/>
      </c>
      <c r="BM124" s="12" t="str">
        <f aca="false">IF(AND(VLOOKUP(BM$75,Frånvaro!$B$3:$BC$52,$BB124+1,FALSE())="",COUNTIF(BM$76:BM123,BM$75)=0,COUNTBLANK($BE124:BL124)=BM$74),BM$75,"")</f>
        <v/>
      </c>
      <c r="BN124" s="12" t="str">
        <f aca="false">IF(AND(VLOOKUP(BN$75,Frånvaro!$B$3:$BC$52,$BB124+1,FALSE())="",COUNTIF(BN$76:BN123,BN$75)=0,COUNTBLANK($BE124:BM124)=BN$74),BN$75,"")</f>
        <v/>
      </c>
      <c r="BO124" s="12" t="str">
        <f aca="false">IF(AND(VLOOKUP(BO$75,Frånvaro!$B$3:$BC$52,$BB124+1,FALSE())="",COUNTIF(BO$76:BO123,BO$75)=0,COUNTBLANK($BE124:BN124)=BO$74),BO$75,"")</f>
        <v/>
      </c>
      <c r="BP124" s="12" t="str">
        <f aca="false">IF(AND(VLOOKUP(BP$75,Frånvaro!$B$3:$BC$52,$BB124+1,FALSE())="",COUNTIF(BP$76:BP123,BP$75)=0,COUNTBLANK($BE124:BO124)=BP$74),BP$75,"")</f>
        <v/>
      </c>
      <c r="BQ124" s="12" t="str">
        <f aca="false">IF(AND(VLOOKUP(BQ$75,Frånvaro!$B$3:$BC$52,$BB124+1,FALSE())="",COUNTIF(BQ$76:BQ123,BQ$75)=0,COUNTBLANK($BE124:BP124)=BQ$74),BQ$75,"")</f>
        <v/>
      </c>
      <c r="BR124" s="12" t="str">
        <f aca="false">IF(AND(VLOOKUP(BR$75,Frånvaro!$B$3:$BC$52,$BB124+1,FALSE())="",COUNTIF(BR$76:BR123,BR$75)=0,COUNTBLANK($BE124:BQ124)=BR$74),BR$75,"")</f>
        <v/>
      </c>
      <c r="BS124" s="12" t="str">
        <f aca="false">IF(AND(VLOOKUP(BS$75,Frånvaro!$B$3:$BC$52,$BB124+1,FALSE())="",COUNTIF(BS$76:BS123,BS$75)=0,COUNTBLANK($BE124:BR124)=BS$74),BS$75,"")</f>
        <v/>
      </c>
      <c r="BT124" s="12" t="str">
        <f aca="false">IF(AND(VLOOKUP(BT$75,Frånvaro!$B$3:$BC$52,$BB124+1,FALSE())="",COUNTIF(BT$76:BT123,BT$75)=0,COUNTBLANK($BE124:BS124)=BT$74),BT$75,"")</f>
        <v/>
      </c>
      <c r="BU124" s="12" t="str">
        <f aca="false">IF(AND(VLOOKUP(BU$75,Frånvaro!$B$3:$BC$52,$BB124+1,FALSE())="",COUNTIF(BU$76:BU123,BU$75)=0,COUNTBLANK($BE124:BT124)=BU$74),BU$75,"")</f>
        <v/>
      </c>
      <c r="BV124" s="12" t="str">
        <f aca="false">IF(AND(VLOOKUP(BV$75,Frånvaro!$B$3:$BC$52,$BB124+1,FALSE())="",COUNTIF(BV$76:BV123,BV$75)=0,COUNTBLANK($BE124:BU124)=BV$74),BV$75,"")</f>
        <v/>
      </c>
      <c r="BW124" s="12" t="str">
        <f aca="false">IF(AND(VLOOKUP(BW$75,Frånvaro!$B$3:$BC$52,$BB124+1,FALSE())="",COUNTIF(BW$76:BW123,BW$75)=0,COUNTBLANK($BE124:BV124)=BW$74),BW$75,"")</f>
        <v/>
      </c>
      <c r="BX124" s="12" t="str">
        <f aca="false">IF(AND(VLOOKUP(BX$75,Frånvaro!$B$3:$BC$52,$BB124+1,FALSE())="",COUNTIF(BX$76:BX123,BX$75)=0,COUNTBLANK($BE124:BW124)=BX$74),BX$75,"")</f>
        <v/>
      </c>
      <c r="BY124" s="12" t="str">
        <f aca="false">IF(AND(VLOOKUP(BY$75,Frånvaro!$B$3:$BC$52,$BB124+1,FALSE())="",COUNTIF(BY$76:BY123,BY$75)=0,COUNTBLANK($BE124:BX124)=BY$74),BY$75,"")</f>
        <v/>
      </c>
      <c r="BZ124" s="12" t="str">
        <f aca="false">IF(AND(VLOOKUP(BZ$75,Frånvaro!$B$3:$BC$52,$BB124+1,FALSE())="",COUNTIF(BZ$76:BZ123,BZ$75)=0,COUNTBLANK($BE124:BY124)=BZ$74),BZ$75,"")</f>
        <v/>
      </c>
      <c r="CA124" s="12" t="str">
        <f aca="false">IF(AND(VLOOKUP(CA$75,Frånvaro!$B$3:$BC$52,$BB124+1,FALSE())="",COUNTIF(CA$76:CA123,CA$75)=0,COUNTBLANK($BE124:BZ124)=CA$74),CA$75,"")</f>
        <v/>
      </c>
      <c r="CB124" s="12" t="str">
        <f aca="false">IF(AND(VLOOKUP(CB$75,Frånvaro!$B$3:$BC$52,$BB124+1,FALSE())="",COUNTIF(CB$76:CB123,CB$75)=0,COUNTBLANK($BE124:CA124)=CB$74),CB$75,"")</f>
        <v/>
      </c>
      <c r="CC124" s="12" t="str">
        <f aca="false">IF(AND(VLOOKUP(CC$75,Frånvaro!$B$3:$BC$52,$BB124+1,FALSE())="",COUNTIF(CC$76:CC123,CC$75)=0,COUNTBLANK($BE124:CB124)=CC$74),CC$75,"")</f>
        <v/>
      </c>
      <c r="CD124" s="12" t="str">
        <f aca="false">IF(AND(VLOOKUP(CD$75,Frånvaro!$B$3:$BC$52,$BB124+1,FALSE())="",COUNTIF(CD$76:CD123,CD$75)=0,COUNTBLANK($BE124:CC124)=CD$74),CD$75,"")</f>
        <v/>
      </c>
      <c r="CE124" s="12" t="str">
        <f aca="false">IF(AND(VLOOKUP(CE$75,Frånvaro!$B$3:$BC$52,$BB124+1,FALSE())="",COUNTIF(CE$76:CE123,CE$75)=0,COUNTBLANK($BE124:CD124)=CE$74),CE$75,"")</f>
        <v/>
      </c>
      <c r="CF124" s="12" t="str">
        <f aca="false">IF(AND(VLOOKUP(CF$75,Frånvaro!$B$3:$BC$52,$BB124+1,FALSE())="",COUNTIF(CF$76:CF123,CF$75)=0,COUNTBLANK($BE124:CE124)=CF$74),CF$75,"")</f>
        <v/>
      </c>
      <c r="CG124" s="12" t="str">
        <f aca="false">IF(AND(VLOOKUP(CG$75,Frånvaro!$B$3:$BC$52,$BB124+1,FALSE())="",COUNTIF(CG$76:CG123,CG$75)=0,COUNTBLANK($BE124:CF124)=CG$74),CG$75,"")</f>
        <v/>
      </c>
      <c r="CH124" s="12" t="str">
        <f aca="false">IF(AND(VLOOKUP(CH$75,Frånvaro!$B$3:$BC$52,$BB124+1,FALSE())="",COUNTIF(CH$76:CH123,CH$75)=0,COUNTBLANK($BE124:CG124)=CH$74),CH$75,"")</f>
        <v/>
      </c>
      <c r="CI124" s="12" t="str">
        <f aca="false">IF(AND(VLOOKUP(CI$75,Frånvaro!$B$3:$BC$52,$BB124+1,FALSE())="",COUNTIF(CI$76:CI123,CI$75)=0,COUNTBLANK($BE124:CH124)=CI$74),CI$75,"")</f>
        <v/>
      </c>
      <c r="CJ124" s="12" t="str">
        <f aca="false">IF(AND(VLOOKUP(CJ$75,Frånvaro!$B$3:$BC$52,$BB124+1,FALSE())="",COUNTIF(CJ$76:CJ123,CJ$75)=0,COUNTBLANK($BE124:CI124)=CJ$74),CJ$75,"")</f>
        <v/>
      </c>
      <c r="CK124" s="12" t="str">
        <f aca="false">IF(AND(VLOOKUP(CK$75,Frånvaro!$B$3:$BC$52,$BB124+1,FALSE())="",COUNTIF(CK$76:CK123,CK$75)=0,COUNTBLANK($BE124:CJ124)=CK$74),CK$75,"")</f>
        <v/>
      </c>
      <c r="CL124" s="12" t="str">
        <f aca="false">IF(AND(VLOOKUP(CL$75,Frånvaro!$B$3:$BC$52,$BB124+1,FALSE())="",COUNTIF(CL$76:CL123,CL$75)=0,COUNTBLANK($BE124:CK124)=CL$74),CL$75,"")</f>
        <v/>
      </c>
      <c r="CM124" s="12" t="str">
        <f aca="false">IF(AND(VLOOKUP(CM$75,Frånvaro!$B$3:$BC$52,$BB124+1,FALSE())="",COUNTIF(CM$76:CM123,CM$75)=0,COUNTBLANK($BE124:CL124)=CM$74),CM$75,"")</f>
        <v/>
      </c>
      <c r="CN124" s="12" t="str">
        <f aca="false">IF(AND(VLOOKUP(CN$75,Frånvaro!$B$3:$BC$52,$BB124+1,FALSE())="",COUNTIF(CN$76:CN123,CN$75)=0,COUNTBLANK($BE124:CM124)=CN$74),CN$75,"")</f>
        <v/>
      </c>
      <c r="CO124" s="12" t="str">
        <f aca="false">IF(AND(VLOOKUP(CO$75,Frånvaro!$B$3:$BC$52,$BB124+1,FALSE())="",COUNTIF(CO$76:CO123,CO$75)=0,COUNTBLANK($BE124:CN124)=CO$74),CO$75,"")</f>
        <v/>
      </c>
      <c r="CP124" s="12" t="str">
        <f aca="false">IF(AND(VLOOKUP(CP$75,Frånvaro!$B$3:$BC$52,$BB124+1,FALSE())="",COUNTIF(CP$76:CP123,CP$75)=0,COUNTBLANK($BE124:CO124)=CP$74),CP$75,"")</f>
        <v/>
      </c>
      <c r="CQ124" s="12" t="str">
        <f aca="false">IF(AND(VLOOKUP(CQ$75,Frånvaro!$B$3:$BC$52,$BB124+1,FALSE())="",COUNTIF(CQ$76:CQ123,CQ$75)=0,COUNTBLANK($BE124:CP124)=CQ$74),CQ$75,"")</f>
        <v/>
      </c>
      <c r="CR124" s="12" t="str">
        <f aca="false">IF(AND(VLOOKUP(CR$75,Frånvaro!$B$3:$BC$52,$BB124+1,FALSE())="",COUNTIF(CR$76:CR123,CR$75)=0,COUNTBLANK($BE124:CQ124)=CR$74),CR$75,"")</f>
        <v/>
      </c>
      <c r="CS124" s="12" t="str">
        <f aca="false">IF(AND(VLOOKUP(CS$75,Frånvaro!$B$3:$BC$52,$BB124+1,FALSE())="",COUNTIF(CS$76:CS123,CS$75)=0,COUNTBLANK($BE124:CR124)=CS$74),CS$75,"")</f>
        <v/>
      </c>
      <c r="CT124" s="12" t="str">
        <f aca="false">IF(AND(VLOOKUP(CT$75,Frånvaro!$B$3:$BC$52,$BB124+1,FALSE())="",COUNTIF(CT$76:CT123,CT$75)=0,COUNTBLANK($BE124:CS124)=CT$74),CT$75,"")</f>
        <v/>
      </c>
      <c r="CU124" s="12" t="str">
        <f aca="false">IF(AND(VLOOKUP(CU$75,Frånvaro!$B$3:$BC$52,$BB124+1,FALSE())="",COUNTIF(CU$76:CU123,CU$75)=0,COUNTBLANK($BE124:CT124)=CU$74),CU$75,"")</f>
        <v/>
      </c>
      <c r="CV124" s="12" t="str">
        <f aca="false">IF(AND(VLOOKUP(CV$75,Frånvaro!$B$3:$BC$52,$BB124+1,FALSE())="",COUNTIF(CV$76:CV123,CV$75)=0,COUNTBLANK($BE124:CU124)=CV$74),CV$75,"")</f>
        <v/>
      </c>
      <c r="CW124" s="12" t="str">
        <f aca="false">IF(AND(VLOOKUP(CW$75,Frånvaro!$B$3:$BC$52,$BB124+1,FALSE())="",COUNTIF(CW$76:CW123,CW$75)=0,COUNTBLANK($BE124:CV124)=CW$74),CW$75,"")</f>
        <v/>
      </c>
      <c r="CX124" s="12" t="str">
        <f aca="false">IF(AND(VLOOKUP(CX$75,Frånvaro!$B$3:$BC$52,$BB124+1,FALSE())="",COUNTIF(CX$76:CX123,CX$75)=0,COUNTBLANK($BE124:CW124)=CX$74),CX$75,"")</f>
        <v/>
      </c>
      <c r="CY124" s="12" t="str">
        <f aca="false">IF(AND(VLOOKUP(CY$75,Frånvaro!$B$3:$BC$52,$BB124+1,FALSE())="",COUNTIF(CY$76:CY123,CY$75)=0,COUNTBLANK($BE124:CX124)=CY$74),CY$75,"")</f>
        <v/>
      </c>
      <c r="CZ124" s="12" t="str">
        <f aca="false">IF(AND(VLOOKUP(CZ$75,Frånvaro!$B$3:$BC$52,$BB124+1,FALSE())="",COUNTIF(CZ$76:CZ123,CZ$75)=0,COUNTBLANK($BE124:CY124)=CZ$74),CZ$75,"")</f>
        <v/>
      </c>
      <c r="DA124" s="12" t="str">
        <f aca="false">IF(AND(VLOOKUP(DA$75,Frånvaro!$B$3:$BC$52,$BB124+1,FALSE())="",COUNTIF(DA$76:DA123,DA$75)=0,COUNTBLANK($BE124:CZ124)=DA$74),DA$75,"")</f>
        <v/>
      </c>
      <c r="DB124" s="12" t="str">
        <f aca="false">IF(AND(VLOOKUP(DB$75,Frånvaro!$B$3:$BC$52,$BB124+1,FALSE())="",COUNTIF(DB$76:DB123,DB$75)=0,COUNTBLANK($BE124:DA124)=DB$74),DB$75,"")</f>
        <v/>
      </c>
      <c r="DC124" s="12" t="str">
        <f aca="false">IF(AND(VLOOKUP(DC$75,Frånvaro!$B$3:$BC$52,$BB124+1,FALSE())="",COUNTIF(DC$76:DC123,DC$75)=0,COUNTBLANK($BE124:DB124)=DC$74),DC$75,"")</f>
        <v/>
      </c>
    </row>
    <row r="125" customFormat="false" ht="12.75" hidden="false" customHeight="false" outlineLevel="0" collapsed="false">
      <c r="AD125" s="1" t="n">
        <f aca="false">COUNTIF($AE$113:$AE$162,AE125)</f>
        <v>49</v>
      </c>
      <c r="AE125" s="1" t="n">
        <f aca="false">AI15</f>
        <v>0</v>
      </c>
      <c r="AF125" s="43"/>
      <c r="AU125" s="1" t="n">
        <v>50</v>
      </c>
      <c r="AV125" s="1" t="n">
        <f aca="false">COUNTIF($C$3:$C$52,TRUNC($BE125))</f>
        <v>0</v>
      </c>
      <c r="AW125" s="1" t="n">
        <f aca="false">IF($AZ125="INGET FIKA",1,0)</f>
        <v>0</v>
      </c>
      <c r="AX125" s="1" t="str">
        <f aca="false">IF(AND($AV125=1,$AW125=0),VLOOKUP(TRUNC($BE125),$C$3:$AJ$52,33,FALSE()),AZ125)</f>
        <v/>
      </c>
      <c r="AZ125" s="4" t="str">
        <f aca="false">IF($AU125&lt;=$BA$75,IF($BA125="","INGET FIKA",$BA125),"")</f>
        <v/>
      </c>
      <c r="BA125" s="2" t="str">
        <f aca="false">BF125&amp;BG125&amp;BH125&amp;BI125&amp;BJ125&amp;BK125&amp;BL125&amp;BM125&amp;BN125&amp;BO125&amp;BP125&amp;BQ125&amp;BR125&amp;BS125&amp;BT125&amp;BU125&amp;BV125&amp;BW125&amp;BX125&amp;BY125&amp;BZ125&amp;CA125&amp;CB125&amp;CC125&amp;CD125&amp;CE125&amp;CF125&amp;CG125&amp;CH125&amp;CI125&amp;CJ125&amp;CK125&amp;CL125&amp;CM125&amp;CN125&amp;CO125&amp;CP125&amp;CQ125&amp;CR125&amp;CS125&amp;CT125&amp;CU125&amp;CV125&amp;CW125&amp;CX125&amp;CY125&amp;CZ125&amp;DA125&amp;DB125&amp;DC125</f>
        <v/>
      </c>
      <c r="BB125" s="33" t="n">
        <f aca="false">1+INT((BE125-DATE(YEAR(BE125+4-WEEKDAY(BE125+6)),1,5)+WEEKDAY(DATE(YEAR(BE125+4-WEEKDAY(BE125+6)),1,3)))/7)</f>
        <v>27</v>
      </c>
      <c r="BD125" s="1" t="n">
        <v>343</v>
      </c>
      <c r="BE125" s="97" t="n">
        <f aca="true">(NOW()+IF((TODAY()+5-WEEKDAY(NOW(),2)+$AL$3-NOW())&gt;0,(TODAY()+5-WEEKDAY(NOW(),2)+$AL$3-NOW()),7+(TODAY()+5-WEEKDAY(NOW(),2)+$AL$3-NOW())))+BD125</f>
        <v>46577.5833333333</v>
      </c>
      <c r="BF125" s="106" t="str">
        <f aca="false">IF(AND(VLOOKUP(BF$75,Frånvaro!$B$3:$BC$52,$BB125+1,FALSE())="",COUNTIF(BF$76:BF124,BF$75)=0),BF$75,"")</f>
        <v/>
      </c>
      <c r="BG125" s="12" t="str">
        <f aca="false">IF(AND(VLOOKUP(BG$75,Frånvaro!$B$3:$BC$52,$BB125+1,FALSE())="",COUNTIF(BG$76:BG124,BG$75)=0,COUNTBLANK($BE125:BF125)=BG$74),BG$75,"")</f>
        <v/>
      </c>
      <c r="BH125" s="12" t="str">
        <f aca="false">IF(AND(VLOOKUP(BH$75,Frånvaro!$B$3:$BC$52,$BB125+1,FALSE())="",COUNTIF(BH$76:BH124,BH$75)=0,COUNTBLANK($BE125:BG125)=BH$74),BH$75,"")</f>
        <v/>
      </c>
      <c r="BI125" s="12" t="str">
        <f aca="false">IF(AND(VLOOKUP(BI$75,Frånvaro!$B$3:$BC$52,$BB125+1,FALSE())="",COUNTIF(BI$76:BI124,BI$75)=0,COUNTBLANK($BE125:BH125)=BI$74),BI$75,"")</f>
        <v/>
      </c>
      <c r="BJ125" s="12" t="str">
        <f aca="false">IF(AND(VLOOKUP(BJ$75,Frånvaro!$B$3:$BC$52,$BB125+1,FALSE())="",COUNTIF(BJ$76:BJ124,BJ$75)=0,COUNTBLANK($BE125:BI125)=BJ$74),BJ$75,"")</f>
        <v/>
      </c>
      <c r="BK125" s="12" t="str">
        <f aca="false">IF(AND(VLOOKUP(BK$75,Frånvaro!$B$3:$BC$52,$BB125+1,FALSE())="",COUNTIF(BK$76:BK124,BK$75)=0,COUNTBLANK($BE125:BJ125)=BK$74),BK$75,"")</f>
        <v/>
      </c>
      <c r="BL125" s="12" t="str">
        <f aca="false">IF(AND(VLOOKUP(BL$75,Frånvaro!$B$3:$BC$52,$BB125+1,FALSE())="",COUNTIF(BL$76:BL124,BL$75)=0,COUNTBLANK($BE125:BK125)=BL$74),BL$75,"")</f>
        <v/>
      </c>
      <c r="BM125" s="12" t="str">
        <f aca="false">IF(AND(VLOOKUP(BM$75,Frånvaro!$B$3:$BC$52,$BB125+1,FALSE())="",COUNTIF(BM$76:BM124,BM$75)=0,COUNTBLANK($BE125:BL125)=BM$74),BM$75,"")</f>
        <v/>
      </c>
      <c r="BN125" s="12" t="str">
        <f aca="false">IF(AND(VLOOKUP(BN$75,Frånvaro!$B$3:$BC$52,$BB125+1,FALSE())="",COUNTIF(BN$76:BN124,BN$75)=0,COUNTBLANK($BE125:BM125)=BN$74),BN$75,"")</f>
        <v/>
      </c>
      <c r="BO125" s="12" t="str">
        <f aca="false">IF(AND(VLOOKUP(BO$75,Frånvaro!$B$3:$BC$52,$BB125+1,FALSE())="",COUNTIF(BO$76:BO124,BO$75)=0,COUNTBLANK($BE125:BN125)=BO$74),BO$75,"")</f>
        <v/>
      </c>
      <c r="BP125" s="12" t="str">
        <f aca="false">IF(AND(VLOOKUP(BP$75,Frånvaro!$B$3:$BC$52,$BB125+1,FALSE())="",COUNTIF(BP$76:BP124,BP$75)=0,COUNTBLANK($BE125:BO125)=BP$74),BP$75,"")</f>
        <v/>
      </c>
      <c r="BQ125" s="12" t="str">
        <f aca="false">IF(AND(VLOOKUP(BQ$75,Frånvaro!$B$3:$BC$52,$BB125+1,FALSE())="",COUNTIF(BQ$76:BQ124,BQ$75)=0,COUNTBLANK($BE125:BP125)=BQ$74),BQ$75,"")</f>
        <v/>
      </c>
      <c r="BR125" s="12" t="str">
        <f aca="false">IF(AND(VLOOKUP(BR$75,Frånvaro!$B$3:$BC$52,$BB125+1,FALSE())="",COUNTIF(BR$76:BR124,BR$75)=0,COUNTBLANK($BE125:BQ125)=BR$74),BR$75,"")</f>
        <v/>
      </c>
      <c r="BS125" s="12" t="str">
        <f aca="false">IF(AND(VLOOKUP(BS$75,Frånvaro!$B$3:$BC$52,$BB125+1,FALSE())="",COUNTIF(BS$76:BS124,BS$75)=0,COUNTBLANK($BE125:BR125)=BS$74),BS$75,"")</f>
        <v/>
      </c>
      <c r="BT125" s="12" t="str">
        <f aca="false">IF(AND(VLOOKUP(BT$75,Frånvaro!$B$3:$BC$52,$BB125+1,FALSE())="",COUNTIF(BT$76:BT124,BT$75)=0,COUNTBLANK($BE125:BS125)=BT$74),BT$75,"")</f>
        <v/>
      </c>
      <c r="BU125" s="12" t="str">
        <f aca="false">IF(AND(VLOOKUP(BU$75,Frånvaro!$B$3:$BC$52,$BB125+1,FALSE())="",COUNTIF(BU$76:BU124,BU$75)=0,COUNTBLANK($BE125:BT125)=BU$74),BU$75,"")</f>
        <v/>
      </c>
      <c r="BV125" s="12" t="str">
        <f aca="false">IF(AND(VLOOKUP(BV$75,Frånvaro!$B$3:$BC$52,$BB125+1,FALSE())="",COUNTIF(BV$76:BV124,BV$75)=0,COUNTBLANK($BE125:BU125)=BV$74),BV$75,"")</f>
        <v/>
      </c>
      <c r="BW125" s="12" t="str">
        <f aca="false">IF(AND(VLOOKUP(BW$75,Frånvaro!$B$3:$BC$52,$BB125+1,FALSE())="",COUNTIF(BW$76:BW124,BW$75)=0,COUNTBLANK($BE125:BV125)=BW$74),BW$75,"")</f>
        <v/>
      </c>
      <c r="BX125" s="12" t="str">
        <f aca="false">IF(AND(VLOOKUP(BX$75,Frånvaro!$B$3:$BC$52,$BB125+1,FALSE())="",COUNTIF(BX$76:BX124,BX$75)=0,COUNTBLANK($BE125:BW125)=BX$74),BX$75,"")</f>
        <v/>
      </c>
      <c r="BY125" s="12" t="str">
        <f aca="false">IF(AND(VLOOKUP(BY$75,Frånvaro!$B$3:$BC$52,$BB125+1,FALSE())="",COUNTIF(BY$76:BY124,BY$75)=0,COUNTBLANK($BE125:BX125)=BY$74),BY$75,"")</f>
        <v/>
      </c>
      <c r="BZ125" s="12" t="str">
        <f aca="false">IF(AND(VLOOKUP(BZ$75,Frånvaro!$B$3:$BC$52,$BB125+1,FALSE())="",COUNTIF(BZ$76:BZ124,BZ$75)=0,COUNTBLANK($BE125:BY125)=BZ$74),BZ$75,"")</f>
        <v/>
      </c>
      <c r="CA125" s="12" t="str">
        <f aca="false">IF(AND(VLOOKUP(CA$75,Frånvaro!$B$3:$BC$52,$BB125+1,FALSE())="",COUNTIF(CA$76:CA124,CA$75)=0,COUNTBLANK($BE125:BZ125)=CA$74),CA$75,"")</f>
        <v/>
      </c>
      <c r="CB125" s="12" t="str">
        <f aca="false">IF(AND(VLOOKUP(CB$75,Frånvaro!$B$3:$BC$52,$BB125+1,FALSE())="",COUNTIF(CB$76:CB124,CB$75)=0,COUNTBLANK($BE125:CA125)=CB$74),CB$75,"")</f>
        <v/>
      </c>
      <c r="CC125" s="12" t="str">
        <f aca="false">IF(AND(VLOOKUP(CC$75,Frånvaro!$B$3:$BC$52,$BB125+1,FALSE())="",COUNTIF(CC$76:CC124,CC$75)=0,COUNTBLANK($BE125:CB125)=CC$74),CC$75,"")</f>
        <v/>
      </c>
      <c r="CD125" s="12" t="str">
        <f aca="false">IF(AND(VLOOKUP(CD$75,Frånvaro!$B$3:$BC$52,$BB125+1,FALSE())="",COUNTIF(CD$76:CD124,CD$75)=0,COUNTBLANK($BE125:CC125)=CD$74),CD$75,"")</f>
        <v/>
      </c>
      <c r="CE125" s="12" t="str">
        <f aca="false">IF(AND(VLOOKUP(CE$75,Frånvaro!$B$3:$BC$52,$BB125+1,FALSE())="",COUNTIF(CE$76:CE124,CE$75)=0,COUNTBLANK($BE125:CD125)=CE$74),CE$75,"")</f>
        <v/>
      </c>
      <c r="CF125" s="12" t="str">
        <f aca="false">IF(AND(VLOOKUP(CF$75,Frånvaro!$B$3:$BC$52,$BB125+1,FALSE())="",COUNTIF(CF$76:CF124,CF$75)=0,COUNTBLANK($BE125:CE125)=CF$74),CF$75,"")</f>
        <v/>
      </c>
      <c r="CG125" s="12" t="str">
        <f aca="false">IF(AND(VLOOKUP(CG$75,Frånvaro!$B$3:$BC$52,$BB125+1,FALSE())="",COUNTIF(CG$76:CG124,CG$75)=0,COUNTBLANK($BE125:CF125)=CG$74),CG$75,"")</f>
        <v/>
      </c>
      <c r="CH125" s="12" t="str">
        <f aca="false">IF(AND(VLOOKUP(CH$75,Frånvaro!$B$3:$BC$52,$BB125+1,FALSE())="",COUNTIF(CH$76:CH124,CH$75)=0,COUNTBLANK($BE125:CG125)=CH$74),CH$75,"")</f>
        <v/>
      </c>
      <c r="CI125" s="12" t="str">
        <f aca="false">IF(AND(VLOOKUP(CI$75,Frånvaro!$B$3:$BC$52,$BB125+1,FALSE())="",COUNTIF(CI$76:CI124,CI$75)=0,COUNTBLANK($BE125:CH125)=CI$74),CI$75,"")</f>
        <v/>
      </c>
      <c r="CJ125" s="12" t="str">
        <f aca="false">IF(AND(VLOOKUP(CJ$75,Frånvaro!$B$3:$BC$52,$BB125+1,FALSE())="",COUNTIF(CJ$76:CJ124,CJ$75)=0,COUNTBLANK($BE125:CI125)=CJ$74),CJ$75,"")</f>
        <v/>
      </c>
      <c r="CK125" s="12" t="str">
        <f aca="false">IF(AND(VLOOKUP(CK$75,Frånvaro!$B$3:$BC$52,$BB125+1,FALSE())="",COUNTIF(CK$76:CK124,CK$75)=0,COUNTBLANK($BE125:CJ125)=CK$74),CK$75,"")</f>
        <v/>
      </c>
      <c r="CL125" s="12" t="str">
        <f aca="false">IF(AND(VLOOKUP(CL$75,Frånvaro!$B$3:$BC$52,$BB125+1,FALSE())="",COUNTIF(CL$76:CL124,CL$75)=0,COUNTBLANK($BE125:CK125)=CL$74),CL$75,"")</f>
        <v/>
      </c>
      <c r="CM125" s="12" t="str">
        <f aca="false">IF(AND(VLOOKUP(CM$75,Frånvaro!$B$3:$BC$52,$BB125+1,FALSE())="",COUNTIF(CM$76:CM124,CM$75)=0,COUNTBLANK($BE125:CL125)=CM$74),CM$75,"")</f>
        <v/>
      </c>
      <c r="CN125" s="12" t="str">
        <f aca="false">IF(AND(VLOOKUP(CN$75,Frånvaro!$B$3:$BC$52,$BB125+1,FALSE())="",COUNTIF(CN$76:CN124,CN$75)=0,COUNTBLANK($BE125:CM125)=CN$74),CN$75,"")</f>
        <v/>
      </c>
      <c r="CO125" s="12" t="str">
        <f aca="false">IF(AND(VLOOKUP(CO$75,Frånvaro!$B$3:$BC$52,$BB125+1,FALSE())="",COUNTIF(CO$76:CO124,CO$75)=0,COUNTBLANK($BE125:CN125)=CO$74),CO$75,"")</f>
        <v/>
      </c>
      <c r="CP125" s="12" t="str">
        <f aca="false">IF(AND(VLOOKUP(CP$75,Frånvaro!$B$3:$BC$52,$BB125+1,FALSE())="",COUNTIF(CP$76:CP124,CP$75)=0,COUNTBLANK($BE125:CO125)=CP$74),CP$75,"")</f>
        <v/>
      </c>
      <c r="CQ125" s="12" t="str">
        <f aca="false">IF(AND(VLOOKUP(CQ$75,Frånvaro!$B$3:$BC$52,$BB125+1,FALSE())="",COUNTIF(CQ$76:CQ124,CQ$75)=0,COUNTBLANK($BE125:CP125)=CQ$74),CQ$75,"")</f>
        <v/>
      </c>
      <c r="CR125" s="12" t="str">
        <f aca="false">IF(AND(VLOOKUP(CR$75,Frånvaro!$B$3:$BC$52,$BB125+1,FALSE())="",COUNTIF(CR$76:CR124,CR$75)=0,COUNTBLANK($BE125:CQ125)=CR$74),CR$75,"")</f>
        <v/>
      </c>
      <c r="CS125" s="12" t="str">
        <f aca="false">IF(AND(VLOOKUP(CS$75,Frånvaro!$B$3:$BC$52,$BB125+1,FALSE())="",COUNTIF(CS$76:CS124,CS$75)=0,COUNTBLANK($BE125:CR125)=CS$74),CS$75,"")</f>
        <v/>
      </c>
      <c r="CT125" s="12" t="str">
        <f aca="false">IF(AND(VLOOKUP(CT$75,Frånvaro!$B$3:$BC$52,$BB125+1,FALSE())="",COUNTIF(CT$76:CT124,CT$75)=0,COUNTBLANK($BE125:CS125)=CT$74),CT$75,"")</f>
        <v/>
      </c>
      <c r="CU125" s="12" t="str">
        <f aca="false">IF(AND(VLOOKUP(CU$75,Frånvaro!$B$3:$BC$52,$BB125+1,FALSE())="",COUNTIF(CU$76:CU124,CU$75)=0,COUNTBLANK($BE125:CT125)=CU$74),CU$75,"")</f>
        <v/>
      </c>
      <c r="CV125" s="12" t="str">
        <f aca="false">IF(AND(VLOOKUP(CV$75,Frånvaro!$B$3:$BC$52,$BB125+1,FALSE())="",COUNTIF(CV$76:CV124,CV$75)=0,COUNTBLANK($BE125:CU125)=CV$74),CV$75,"")</f>
        <v/>
      </c>
      <c r="CW125" s="12" t="str">
        <f aca="false">IF(AND(VLOOKUP(CW$75,Frånvaro!$B$3:$BC$52,$BB125+1,FALSE())="",COUNTIF(CW$76:CW124,CW$75)=0,COUNTBLANK($BE125:CV125)=CW$74),CW$75,"")</f>
        <v/>
      </c>
      <c r="CX125" s="12" t="str">
        <f aca="false">IF(AND(VLOOKUP(CX$75,Frånvaro!$B$3:$BC$52,$BB125+1,FALSE())="",COUNTIF(CX$76:CX124,CX$75)=0,COUNTBLANK($BE125:CW125)=CX$74),CX$75,"")</f>
        <v/>
      </c>
      <c r="CY125" s="12" t="str">
        <f aca="false">IF(AND(VLOOKUP(CY$75,Frånvaro!$B$3:$BC$52,$BB125+1,FALSE())="",COUNTIF(CY$76:CY124,CY$75)=0,COUNTBLANK($BE125:CX125)=CY$74),CY$75,"")</f>
        <v/>
      </c>
      <c r="CZ125" s="12" t="str">
        <f aca="false">IF(AND(VLOOKUP(CZ$75,Frånvaro!$B$3:$BC$52,$BB125+1,FALSE())="",COUNTIF(CZ$76:CZ124,CZ$75)=0,COUNTBLANK($BE125:CY125)=CZ$74),CZ$75,"")</f>
        <v/>
      </c>
      <c r="DA125" s="12" t="str">
        <f aca="false">IF(AND(VLOOKUP(DA$75,Frånvaro!$B$3:$BC$52,$BB125+1,FALSE())="",COUNTIF(DA$76:DA124,DA$75)=0,COUNTBLANK($BE125:CZ125)=DA$74),DA$75,"")</f>
        <v/>
      </c>
      <c r="DB125" s="12" t="str">
        <f aca="false">IF(AND(VLOOKUP(DB$75,Frånvaro!$B$3:$BC$52,$BB125+1,FALSE())="",COUNTIF(DB$76:DB124,DB$75)=0,COUNTBLANK($BE125:DA125)=DB$74),DB$75,"")</f>
        <v/>
      </c>
      <c r="DC125" s="12" t="str">
        <f aca="false">IF(AND(VLOOKUP(DC$75,Frånvaro!$B$3:$BC$52,$BB125+1,FALSE())="",COUNTIF(DC$76:DC124,DC$75)=0,COUNTBLANK($BE125:DB125)=DC$74),DC$75,"")</f>
        <v/>
      </c>
    </row>
    <row r="126" customFormat="false" ht="12.75" hidden="false" customHeight="false" outlineLevel="0" collapsed="false">
      <c r="AD126" s="1" t="n">
        <f aca="false">COUNTIF($AE$113:$AE$162,AE126)</f>
        <v>49</v>
      </c>
      <c r="AE126" s="1" t="n">
        <f aca="false">AI16</f>
        <v>0</v>
      </c>
      <c r="AF126" s="43"/>
      <c r="AU126" s="1" t="n">
        <v>51</v>
      </c>
      <c r="AV126" s="1" t="n">
        <f aca="false">COUNTIF($C$3:$C$52,TRUNC($BE126))</f>
        <v>0</v>
      </c>
      <c r="AW126" s="1" t="n">
        <f aca="false">IF($AZ126="INGET FIKA",1,0)</f>
        <v>0</v>
      </c>
      <c r="AX126" s="1" t="str">
        <f aca="false">IF(AND($AV126=1,$AW126=0),VLOOKUP(TRUNC($BE126),$C$3:$AJ$52,33,FALSE()),AZ126)</f>
        <v/>
      </c>
      <c r="AZ126" s="4" t="str">
        <f aca="false">IF($AU126&lt;=$BA$75,IF($BA126="","INGET FIKA",$BA126),"")</f>
        <v/>
      </c>
      <c r="BA126" s="2" t="str">
        <f aca="false">BF126&amp;BG126&amp;BH126&amp;BI126&amp;BJ126&amp;BK126&amp;BL126&amp;BM126&amp;BN126&amp;BO126&amp;BP126&amp;BQ126&amp;BR126&amp;BS126&amp;BT126&amp;BU126&amp;BV126&amp;BW126&amp;BX126&amp;BY126&amp;BZ126&amp;CA126&amp;CB126&amp;CC126&amp;CD126&amp;CE126&amp;CF126&amp;CG126&amp;CH126&amp;CI126&amp;CJ126&amp;CK126&amp;CL126&amp;CM126&amp;CN126&amp;CO126&amp;CP126&amp;CQ126&amp;CR126&amp;CS126&amp;CT126&amp;CU126&amp;CV126&amp;CW126&amp;CX126&amp;CY126&amp;CZ126&amp;DA126&amp;DB126&amp;DC126</f>
        <v/>
      </c>
      <c r="BB126" s="33" t="n">
        <f aca="false">1+INT((BE126-DATE(YEAR(BE126+4-WEEKDAY(BE126+6)),1,5)+WEEKDAY(DATE(YEAR(BE126+4-WEEKDAY(BE126+6)),1,3)))/7)</f>
        <v>28</v>
      </c>
      <c r="BD126" s="1" t="n">
        <v>350</v>
      </c>
      <c r="BE126" s="97" t="n">
        <f aca="true">(NOW()+IF((TODAY()+5-WEEKDAY(NOW(),2)+$AL$3-NOW())&gt;0,(TODAY()+5-WEEKDAY(NOW(),2)+$AL$3-NOW()),7+(TODAY()+5-WEEKDAY(NOW(),2)+$AL$3-NOW())))+BD126</f>
        <v>46584.5833333333</v>
      </c>
      <c r="BF126" s="106" t="str">
        <f aca="false">IF(AND(VLOOKUP(BF$75,Frånvaro!$B$3:$BC$52,$BB126+1,FALSE())="",COUNTIF(BF$76:BF125,BF$75)=0),BF$75,"")</f>
        <v/>
      </c>
      <c r="BG126" s="12" t="str">
        <f aca="false">IF(AND(VLOOKUP(BG$75,Frånvaro!$B$3:$BC$52,$BB126+1,FALSE())="",COUNTIF(BG$76:BG125,BG$75)=0,COUNTBLANK($BE126:BF126)=BG$74),BG$75,"")</f>
        <v/>
      </c>
      <c r="BH126" s="12" t="str">
        <f aca="false">IF(AND(VLOOKUP(BH$75,Frånvaro!$B$3:$BC$52,$BB126+1,FALSE())="",COUNTIF(BH$76:BH125,BH$75)=0,COUNTBLANK($BE126:BG126)=BH$74),BH$75,"")</f>
        <v/>
      </c>
      <c r="BI126" s="12" t="str">
        <f aca="false">IF(AND(VLOOKUP(BI$75,Frånvaro!$B$3:$BC$52,$BB126+1,FALSE())="",COUNTIF(BI$76:BI125,BI$75)=0,COUNTBLANK($BE126:BH126)=BI$74),BI$75,"")</f>
        <v/>
      </c>
      <c r="BJ126" s="12" t="str">
        <f aca="false">IF(AND(VLOOKUP(BJ$75,Frånvaro!$B$3:$BC$52,$BB126+1,FALSE())="",COUNTIF(BJ$76:BJ125,BJ$75)=0,COUNTBLANK($BE126:BI126)=BJ$74),BJ$75,"")</f>
        <v/>
      </c>
      <c r="BK126" s="12" t="str">
        <f aca="false">IF(AND(VLOOKUP(BK$75,Frånvaro!$B$3:$BC$52,$BB126+1,FALSE())="",COUNTIF(BK$76:BK125,BK$75)=0,COUNTBLANK($BE126:BJ126)=BK$74),BK$75,"")</f>
        <v/>
      </c>
      <c r="BL126" s="12" t="str">
        <f aca="false">IF(AND(VLOOKUP(BL$75,Frånvaro!$B$3:$BC$52,$BB126+1,FALSE())="",COUNTIF(BL$76:BL125,BL$75)=0,COUNTBLANK($BE126:BK126)=BL$74),BL$75,"")</f>
        <v/>
      </c>
      <c r="BM126" s="12" t="str">
        <f aca="false">IF(AND(VLOOKUP(BM$75,Frånvaro!$B$3:$BC$52,$BB126+1,FALSE())="",COUNTIF(BM$76:BM125,BM$75)=0,COUNTBLANK($BE126:BL126)=BM$74),BM$75,"")</f>
        <v/>
      </c>
      <c r="BN126" s="12" t="str">
        <f aca="false">IF(AND(VLOOKUP(BN$75,Frånvaro!$B$3:$BC$52,$BB126+1,FALSE())="",COUNTIF(BN$76:BN125,BN$75)=0,COUNTBLANK($BE126:BM126)=BN$74),BN$75,"")</f>
        <v/>
      </c>
      <c r="BO126" s="12" t="str">
        <f aca="false">IF(AND(VLOOKUP(BO$75,Frånvaro!$B$3:$BC$52,$BB126+1,FALSE())="",COUNTIF(BO$76:BO125,BO$75)=0,COUNTBLANK($BE126:BN126)=BO$74),BO$75,"")</f>
        <v/>
      </c>
      <c r="BP126" s="12" t="str">
        <f aca="false">IF(AND(VLOOKUP(BP$75,Frånvaro!$B$3:$BC$52,$BB126+1,FALSE())="",COUNTIF(BP$76:BP125,BP$75)=0,COUNTBLANK($BE126:BO126)=BP$74),BP$75,"")</f>
        <v/>
      </c>
      <c r="BQ126" s="12" t="str">
        <f aca="false">IF(AND(VLOOKUP(BQ$75,Frånvaro!$B$3:$BC$52,$BB126+1,FALSE())="",COUNTIF(BQ$76:BQ125,BQ$75)=0,COUNTBLANK($BE126:BP126)=BQ$74),BQ$75,"")</f>
        <v/>
      </c>
      <c r="BR126" s="12" t="str">
        <f aca="false">IF(AND(VLOOKUP(BR$75,Frånvaro!$B$3:$BC$52,$BB126+1,FALSE())="",COUNTIF(BR$76:BR125,BR$75)=0,COUNTBLANK($BE126:BQ126)=BR$74),BR$75,"")</f>
        <v/>
      </c>
      <c r="BS126" s="12" t="str">
        <f aca="false">IF(AND(VLOOKUP(BS$75,Frånvaro!$B$3:$BC$52,$BB126+1,FALSE())="",COUNTIF(BS$76:BS125,BS$75)=0,COUNTBLANK($BE126:BR126)=BS$74),BS$75,"")</f>
        <v/>
      </c>
      <c r="BT126" s="12" t="str">
        <f aca="false">IF(AND(VLOOKUP(BT$75,Frånvaro!$B$3:$BC$52,$BB126+1,FALSE())="",COUNTIF(BT$76:BT125,BT$75)=0,COUNTBLANK($BE126:BS126)=BT$74),BT$75,"")</f>
        <v/>
      </c>
      <c r="BU126" s="12" t="str">
        <f aca="false">IF(AND(VLOOKUP(BU$75,Frånvaro!$B$3:$BC$52,$BB126+1,FALSE())="",COUNTIF(BU$76:BU125,BU$75)=0,COUNTBLANK($BE126:BT126)=BU$74),BU$75,"")</f>
        <v/>
      </c>
      <c r="BV126" s="12" t="str">
        <f aca="false">IF(AND(VLOOKUP(BV$75,Frånvaro!$B$3:$BC$52,$BB126+1,FALSE())="",COUNTIF(BV$76:BV125,BV$75)=0,COUNTBLANK($BE126:BU126)=BV$74),BV$75,"")</f>
        <v/>
      </c>
      <c r="BW126" s="12" t="str">
        <f aca="false">IF(AND(VLOOKUP(BW$75,Frånvaro!$B$3:$BC$52,$BB126+1,FALSE())="",COUNTIF(BW$76:BW125,BW$75)=0,COUNTBLANK($BE126:BV126)=BW$74),BW$75,"")</f>
        <v/>
      </c>
      <c r="BX126" s="12" t="str">
        <f aca="false">IF(AND(VLOOKUP(BX$75,Frånvaro!$B$3:$BC$52,$BB126+1,FALSE())="",COUNTIF(BX$76:BX125,BX$75)=0,COUNTBLANK($BE126:BW126)=BX$74),BX$75,"")</f>
        <v/>
      </c>
      <c r="BY126" s="12" t="str">
        <f aca="false">IF(AND(VLOOKUP(BY$75,Frånvaro!$B$3:$BC$52,$BB126+1,FALSE())="",COUNTIF(BY$76:BY125,BY$75)=0,COUNTBLANK($BE126:BX126)=BY$74),BY$75,"")</f>
        <v/>
      </c>
      <c r="BZ126" s="12" t="str">
        <f aca="false">IF(AND(VLOOKUP(BZ$75,Frånvaro!$B$3:$BC$52,$BB126+1,FALSE())="",COUNTIF(BZ$76:BZ125,BZ$75)=0,COUNTBLANK($BE126:BY126)=BZ$74),BZ$75,"")</f>
        <v/>
      </c>
      <c r="CA126" s="12" t="str">
        <f aca="false">IF(AND(VLOOKUP(CA$75,Frånvaro!$B$3:$BC$52,$BB126+1,FALSE())="",COUNTIF(CA$76:CA125,CA$75)=0,COUNTBLANK($BE126:BZ126)=CA$74),CA$75,"")</f>
        <v/>
      </c>
      <c r="CB126" s="12" t="str">
        <f aca="false">IF(AND(VLOOKUP(CB$75,Frånvaro!$B$3:$BC$52,$BB126+1,FALSE())="",COUNTIF(CB$76:CB125,CB$75)=0,COUNTBLANK($BE126:CA126)=CB$74),CB$75,"")</f>
        <v/>
      </c>
      <c r="CC126" s="12" t="str">
        <f aca="false">IF(AND(VLOOKUP(CC$75,Frånvaro!$B$3:$BC$52,$BB126+1,FALSE())="",COUNTIF(CC$76:CC125,CC$75)=0,COUNTBLANK($BE126:CB126)=CC$74),CC$75,"")</f>
        <v/>
      </c>
      <c r="CD126" s="12" t="str">
        <f aca="false">IF(AND(VLOOKUP(CD$75,Frånvaro!$B$3:$BC$52,$BB126+1,FALSE())="",COUNTIF(CD$76:CD125,CD$75)=0,COUNTBLANK($BE126:CC126)=CD$74),CD$75,"")</f>
        <v/>
      </c>
      <c r="CE126" s="12" t="str">
        <f aca="false">IF(AND(VLOOKUP(CE$75,Frånvaro!$B$3:$BC$52,$BB126+1,FALSE())="",COUNTIF(CE$76:CE125,CE$75)=0,COUNTBLANK($BE126:CD126)=CE$74),CE$75,"")</f>
        <v/>
      </c>
      <c r="CF126" s="12" t="str">
        <f aca="false">IF(AND(VLOOKUP(CF$75,Frånvaro!$B$3:$BC$52,$BB126+1,FALSE())="",COUNTIF(CF$76:CF125,CF$75)=0,COUNTBLANK($BE126:CE126)=CF$74),CF$75,"")</f>
        <v/>
      </c>
      <c r="CG126" s="12" t="str">
        <f aca="false">IF(AND(VLOOKUP(CG$75,Frånvaro!$B$3:$BC$52,$BB126+1,FALSE())="",COUNTIF(CG$76:CG125,CG$75)=0,COUNTBLANK($BE126:CF126)=CG$74),CG$75,"")</f>
        <v/>
      </c>
      <c r="CH126" s="12" t="str">
        <f aca="false">IF(AND(VLOOKUP(CH$75,Frånvaro!$B$3:$BC$52,$BB126+1,FALSE())="",COUNTIF(CH$76:CH125,CH$75)=0,COUNTBLANK($BE126:CG126)=CH$74),CH$75,"")</f>
        <v/>
      </c>
      <c r="CI126" s="12" t="str">
        <f aca="false">IF(AND(VLOOKUP(CI$75,Frånvaro!$B$3:$BC$52,$BB126+1,FALSE())="",COUNTIF(CI$76:CI125,CI$75)=0,COUNTBLANK($BE126:CH126)=CI$74),CI$75,"")</f>
        <v/>
      </c>
      <c r="CJ126" s="12" t="str">
        <f aca="false">IF(AND(VLOOKUP(CJ$75,Frånvaro!$B$3:$BC$52,$BB126+1,FALSE())="",COUNTIF(CJ$76:CJ125,CJ$75)=0,COUNTBLANK($BE126:CI126)=CJ$74),CJ$75,"")</f>
        <v/>
      </c>
      <c r="CK126" s="12" t="str">
        <f aca="false">IF(AND(VLOOKUP(CK$75,Frånvaro!$B$3:$BC$52,$BB126+1,FALSE())="",COUNTIF(CK$76:CK125,CK$75)=0,COUNTBLANK($BE126:CJ126)=CK$74),CK$75,"")</f>
        <v/>
      </c>
      <c r="CL126" s="12" t="str">
        <f aca="false">IF(AND(VLOOKUP(CL$75,Frånvaro!$B$3:$BC$52,$BB126+1,FALSE())="",COUNTIF(CL$76:CL125,CL$75)=0,COUNTBLANK($BE126:CK126)=CL$74),CL$75,"")</f>
        <v/>
      </c>
      <c r="CM126" s="12" t="str">
        <f aca="false">IF(AND(VLOOKUP(CM$75,Frånvaro!$B$3:$BC$52,$BB126+1,FALSE())="",COUNTIF(CM$76:CM125,CM$75)=0,COUNTBLANK($BE126:CL126)=CM$74),CM$75,"")</f>
        <v/>
      </c>
      <c r="CN126" s="12" t="str">
        <f aca="false">IF(AND(VLOOKUP(CN$75,Frånvaro!$B$3:$BC$52,$BB126+1,FALSE())="",COUNTIF(CN$76:CN125,CN$75)=0,COUNTBLANK($BE126:CM126)=CN$74),CN$75,"")</f>
        <v/>
      </c>
      <c r="CO126" s="12" t="str">
        <f aca="false">IF(AND(VLOOKUP(CO$75,Frånvaro!$B$3:$BC$52,$BB126+1,FALSE())="",COUNTIF(CO$76:CO125,CO$75)=0,COUNTBLANK($BE126:CN126)=CO$74),CO$75,"")</f>
        <v/>
      </c>
      <c r="CP126" s="12" t="str">
        <f aca="false">IF(AND(VLOOKUP(CP$75,Frånvaro!$B$3:$BC$52,$BB126+1,FALSE())="",COUNTIF(CP$76:CP125,CP$75)=0,COUNTBLANK($BE126:CO126)=CP$74),CP$75,"")</f>
        <v/>
      </c>
      <c r="CQ126" s="12" t="str">
        <f aca="false">IF(AND(VLOOKUP(CQ$75,Frånvaro!$B$3:$BC$52,$BB126+1,FALSE())="",COUNTIF(CQ$76:CQ125,CQ$75)=0,COUNTBLANK($BE126:CP126)=CQ$74),CQ$75,"")</f>
        <v/>
      </c>
      <c r="CR126" s="12" t="str">
        <f aca="false">IF(AND(VLOOKUP(CR$75,Frånvaro!$B$3:$BC$52,$BB126+1,FALSE())="",COUNTIF(CR$76:CR125,CR$75)=0,COUNTBLANK($BE126:CQ126)=CR$74),CR$75,"")</f>
        <v/>
      </c>
      <c r="CS126" s="12" t="str">
        <f aca="false">IF(AND(VLOOKUP(CS$75,Frånvaro!$B$3:$BC$52,$BB126+1,FALSE())="",COUNTIF(CS$76:CS125,CS$75)=0,COUNTBLANK($BE126:CR126)=CS$74),CS$75,"")</f>
        <v/>
      </c>
      <c r="CT126" s="12" t="str">
        <f aca="false">IF(AND(VLOOKUP(CT$75,Frånvaro!$B$3:$BC$52,$BB126+1,FALSE())="",COUNTIF(CT$76:CT125,CT$75)=0,COUNTBLANK($BE126:CS126)=CT$74),CT$75,"")</f>
        <v/>
      </c>
      <c r="CU126" s="12" t="str">
        <f aca="false">IF(AND(VLOOKUP(CU$75,Frånvaro!$B$3:$BC$52,$BB126+1,FALSE())="",COUNTIF(CU$76:CU125,CU$75)=0,COUNTBLANK($BE126:CT126)=CU$74),CU$75,"")</f>
        <v/>
      </c>
      <c r="CV126" s="12" t="str">
        <f aca="false">IF(AND(VLOOKUP(CV$75,Frånvaro!$B$3:$BC$52,$BB126+1,FALSE())="",COUNTIF(CV$76:CV125,CV$75)=0,COUNTBLANK($BE126:CU126)=CV$74),CV$75,"")</f>
        <v/>
      </c>
      <c r="CW126" s="12" t="str">
        <f aca="false">IF(AND(VLOOKUP(CW$75,Frånvaro!$B$3:$BC$52,$BB126+1,FALSE())="",COUNTIF(CW$76:CW125,CW$75)=0,COUNTBLANK($BE126:CV126)=CW$74),CW$75,"")</f>
        <v/>
      </c>
      <c r="CX126" s="12" t="str">
        <f aca="false">IF(AND(VLOOKUP(CX$75,Frånvaro!$B$3:$BC$52,$BB126+1,FALSE())="",COUNTIF(CX$76:CX125,CX$75)=0,COUNTBLANK($BE126:CW126)=CX$74),CX$75,"")</f>
        <v/>
      </c>
      <c r="CY126" s="12" t="str">
        <f aca="false">IF(AND(VLOOKUP(CY$75,Frånvaro!$B$3:$BC$52,$BB126+1,FALSE())="",COUNTIF(CY$76:CY125,CY$75)=0,COUNTBLANK($BE126:CX126)=CY$74),CY$75,"")</f>
        <v/>
      </c>
      <c r="CZ126" s="12" t="str">
        <f aca="false">IF(AND(VLOOKUP(CZ$75,Frånvaro!$B$3:$BC$52,$BB126+1,FALSE())="",COUNTIF(CZ$76:CZ125,CZ$75)=0,COUNTBLANK($BE126:CY126)=CZ$74),CZ$75,"")</f>
        <v/>
      </c>
      <c r="DA126" s="12" t="str">
        <f aca="false">IF(AND(VLOOKUP(DA$75,Frånvaro!$B$3:$BC$52,$BB126+1,FALSE())="",COUNTIF(DA$76:DA125,DA$75)=0,COUNTBLANK($BE126:CZ126)=DA$74),DA$75,"")</f>
        <v/>
      </c>
      <c r="DB126" s="12" t="str">
        <f aca="false">IF(AND(VLOOKUP(DB$75,Frånvaro!$B$3:$BC$52,$BB126+1,FALSE())="",COUNTIF(DB$76:DB125,DB$75)=0,COUNTBLANK($BE126:DA126)=DB$74),DB$75,"")</f>
        <v/>
      </c>
      <c r="DC126" s="12" t="str">
        <f aca="false">IF(AND(VLOOKUP(DC$75,Frånvaro!$B$3:$BC$52,$BB126+1,FALSE())="",COUNTIF(DC$76:DC125,DC$75)=0,COUNTBLANK($BE126:DB126)=DC$74),DC$75,"")</f>
        <v/>
      </c>
    </row>
    <row r="127" customFormat="false" ht="12.75" hidden="false" customHeight="false" outlineLevel="0" collapsed="false">
      <c r="AD127" s="1" t="n">
        <f aca="false">COUNTIF($AE$113:$AE$162,AE127)</f>
        <v>49</v>
      </c>
      <c r="AE127" s="1" t="n">
        <f aca="false">AI17</f>
        <v>0</v>
      </c>
      <c r="AF127" s="43"/>
      <c r="AU127" s="1" t="n">
        <v>52</v>
      </c>
      <c r="AV127" s="1" t="n">
        <f aca="false">COUNTIF($C$3:$C$52,TRUNC($BE127))</f>
        <v>0</v>
      </c>
      <c r="AW127" s="1" t="n">
        <f aca="false">IF($AZ127="INGET FIKA",1,0)</f>
        <v>0</v>
      </c>
      <c r="AX127" s="1" t="str">
        <f aca="false">IF(AND($AV127=1,$AW127=0),VLOOKUP(TRUNC($BE127),$C$3:$AJ$52,33,FALSE()),AZ127)</f>
        <v/>
      </c>
      <c r="AZ127" s="4" t="str">
        <f aca="false">IF($AU127&lt;=$BA$75,IF($BA127="","INGET FIKA",$BA127),"")</f>
        <v/>
      </c>
      <c r="BA127" s="2" t="str">
        <f aca="false">BF127&amp;BG127&amp;BH127&amp;BI127&amp;BJ127&amp;BK127&amp;BL127&amp;BM127&amp;BN127&amp;BO127&amp;BP127&amp;BQ127&amp;BR127&amp;BS127&amp;BT127&amp;BU127&amp;BV127&amp;BW127&amp;BX127&amp;BY127&amp;BZ127&amp;CA127&amp;CB127&amp;CC127&amp;CD127&amp;CE127&amp;CF127&amp;CG127&amp;CH127&amp;CI127&amp;CJ127&amp;CK127&amp;CL127&amp;CM127&amp;CN127&amp;CO127&amp;CP127&amp;CQ127&amp;CR127&amp;CS127&amp;CT127&amp;CU127&amp;CV127&amp;CW127&amp;CX127&amp;CY127&amp;CZ127&amp;DA127&amp;DB127&amp;DC127</f>
        <v/>
      </c>
      <c r="BB127" s="33" t="n">
        <f aca="false">1+INT((BE127-DATE(YEAR(BE127+4-WEEKDAY(BE127+6)),1,5)+WEEKDAY(DATE(YEAR(BE127+4-WEEKDAY(BE127+6)),1,3)))/7)</f>
        <v>29</v>
      </c>
      <c r="BD127" s="1" t="n">
        <v>357</v>
      </c>
      <c r="BE127" s="97" t="n">
        <f aca="true">(NOW()+IF((TODAY()+5-WEEKDAY(NOW(),2)+$AL$3-NOW())&gt;0,(TODAY()+5-WEEKDAY(NOW(),2)+$AL$3-NOW()),7+(TODAY()+5-WEEKDAY(NOW(),2)+$AL$3-NOW())))+BD127</f>
        <v>46591.5833333333</v>
      </c>
      <c r="BF127" s="106" t="str">
        <f aca="false">IF(AND(VLOOKUP(BF$75,Frånvaro!$B$3:$BC$52,$BB127+1,FALSE())="",COUNTIF(BF$76:BF126,BF$75)=0),BF$75,"")</f>
        <v/>
      </c>
      <c r="BG127" s="12" t="str">
        <f aca="false">IF(AND(VLOOKUP(BG$75,Frånvaro!$B$3:$BC$52,$BB127+1,FALSE())="",COUNTIF(BG$76:BG126,BG$75)=0,COUNTBLANK($BE127:BF127)=BG$74),BG$75,"")</f>
        <v/>
      </c>
      <c r="BH127" s="12" t="str">
        <f aca="false">IF(AND(VLOOKUP(BH$75,Frånvaro!$B$3:$BC$52,$BB127+1,FALSE())="",COUNTIF(BH$76:BH126,BH$75)=0,COUNTBLANK($BE127:BG127)=BH$74),BH$75,"")</f>
        <v/>
      </c>
      <c r="BI127" s="12" t="str">
        <f aca="false">IF(AND(VLOOKUP(BI$75,Frånvaro!$B$3:$BC$52,$BB127+1,FALSE())="",COUNTIF(BI$76:BI126,BI$75)=0,COUNTBLANK($BE127:BH127)=BI$74),BI$75,"")</f>
        <v/>
      </c>
      <c r="BJ127" s="12" t="str">
        <f aca="false">IF(AND(VLOOKUP(BJ$75,Frånvaro!$B$3:$BC$52,$BB127+1,FALSE())="",COUNTIF(BJ$76:BJ126,BJ$75)=0,COUNTBLANK($BE127:BI127)=BJ$74),BJ$75,"")</f>
        <v/>
      </c>
      <c r="BK127" s="12" t="str">
        <f aca="false">IF(AND(VLOOKUP(BK$75,Frånvaro!$B$3:$BC$52,$BB127+1,FALSE())="",COUNTIF(BK$76:BK126,BK$75)=0,COUNTBLANK($BE127:BJ127)=BK$74),BK$75,"")</f>
        <v/>
      </c>
      <c r="BL127" s="12" t="str">
        <f aca="false">IF(AND(VLOOKUP(BL$75,Frånvaro!$B$3:$BC$52,$BB127+1,FALSE())="",COUNTIF(BL$76:BL126,BL$75)=0,COUNTBLANK($BE127:BK127)=BL$74),BL$75,"")</f>
        <v/>
      </c>
      <c r="BM127" s="12" t="str">
        <f aca="false">IF(AND(VLOOKUP(BM$75,Frånvaro!$B$3:$BC$52,$BB127+1,FALSE())="",COUNTIF(BM$76:BM126,BM$75)=0,COUNTBLANK($BE127:BL127)=BM$74),BM$75,"")</f>
        <v/>
      </c>
      <c r="BN127" s="12" t="str">
        <f aca="false">IF(AND(VLOOKUP(BN$75,Frånvaro!$B$3:$BC$52,$BB127+1,FALSE())="",COUNTIF(BN$76:BN126,BN$75)=0,COUNTBLANK($BE127:BM127)=BN$74),BN$75,"")</f>
        <v/>
      </c>
      <c r="BO127" s="12" t="str">
        <f aca="false">IF(AND(VLOOKUP(BO$75,Frånvaro!$B$3:$BC$52,$BB127+1,FALSE())="",COUNTIF(BO$76:BO126,BO$75)=0,COUNTBLANK($BE127:BN127)=BO$74),BO$75,"")</f>
        <v/>
      </c>
      <c r="BP127" s="12" t="str">
        <f aca="false">IF(AND(VLOOKUP(BP$75,Frånvaro!$B$3:$BC$52,$BB127+1,FALSE())="",COUNTIF(BP$76:BP126,BP$75)=0,COUNTBLANK($BE127:BO127)=BP$74),BP$75,"")</f>
        <v/>
      </c>
      <c r="BQ127" s="12" t="str">
        <f aca="false">IF(AND(VLOOKUP(BQ$75,Frånvaro!$B$3:$BC$52,$BB127+1,FALSE())="",COUNTIF(BQ$76:BQ126,BQ$75)=0,COUNTBLANK($BE127:BP127)=BQ$74),BQ$75,"")</f>
        <v/>
      </c>
      <c r="BR127" s="12" t="str">
        <f aca="false">IF(AND(VLOOKUP(BR$75,Frånvaro!$B$3:$BC$52,$BB127+1,FALSE())="",COUNTIF(BR$76:BR126,BR$75)=0,COUNTBLANK($BE127:BQ127)=BR$74),BR$75,"")</f>
        <v/>
      </c>
      <c r="BS127" s="12" t="str">
        <f aca="false">IF(AND(VLOOKUP(BS$75,Frånvaro!$B$3:$BC$52,$BB127+1,FALSE())="",COUNTIF(BS$76:BS126,BS$75)=0,COUNTBLANK($BE127:BR127)=BS$74),BS$75,"")</f>
        <v/>
      </c>
      <c r="BT127" s="12" t="str">
        <f aca="false">IF(AND(VLOOKUP(BT$75,Frånvaro!$B$3:$BC$52,$BB127+1,FALSE())="",COUNTIF(BT$76:BT126,BT$75)=0,COUNTBLANK($BE127:BS127)=BT$74),BT$75,"")</f>
        <v/>
      </c>
      <c r="BU127" s="12" t="str">
        <f aca="false">IF(AND(VLOOKUP(BU$75,Frånvaro!$B$3:$BC$52,$BB127+1,FALSE())="",COUNTIF(BU$76:BU126,BU$75)=0,COUNTBLANK($BE127:BT127)=BU$74),BU$75,"")</f>
        <v/>
      </c>
      <c r="BV127" s="12" t="str">
        <f aca="false">IF(AND(VLOOKUP(BV$75,Frånvaro!$B$3:$BC$52,$BB127+1,FALSE())="",COUNTIF(BV$76:BV126,BV$75)=0,COUNTBLANK($BE127:BU127)=BV$74),BV$75,"")</f>
        <v/>
      </c>
      <c r="BW127" s="12" t="str">
        <f aca="false">IF(AND(VLOOKUP(BW$75,Frånvaro!$B$3:$BC$52,$BB127+1,FALSE())="",COUNTIF(BW$76:BW126,BW$75)=0,COUNTBLANK($BE127:BV127)=BW$74),BW$75,"")</f>
        <v/>
      </c>
      <c r="BX127" s="12" t="str">
        <f aca="false">IF(AND(VLOOKUP(BX$75,Frånvaro!$B$3:$BC$52,$BB127+1,FALSE())="",COUNTIF(BX$76:BX126,BX$75)=0,COUNTBLANK($BE127:BW127)=BX$74),BX$75,"")</f>
        <v/>
      </c>
      <c r="BY127" s="12" t="str">
        <f aca="false">IF(AND(VLOOKUP(BY$75,Frånvaro!$B$3:$BC$52,$BB127+1,FALSE())="",COUNTIF(BY$76:BY126,BY$75)=0,COUNTBLANK($BE127:BX127)=BY$74),BY$75,"")</f>
        <v/>
      </c>
      <c r="BZ127" s="12" t="str">
        <f aca="false">IF(AND(VLOOKUP(BZ$75,Frånvaro!$B$3:$BC$52,$BB127+1,FALSE())="",COUNTIF(BZ$76:BZ126,BZ$75)=0,COUNTBLANK($BE127:BY127)=BZ$74),BZ$75,"")</f>
        <v/>
      </c>
      <c r="CA127" s="12" t="str">
        <f aca="false">IF(AND(VLOOKUP(CA$75,Frånvaro!$B$3:$BC$52,$BB127+1,FALSE())="",COUNTIF(CA$76:CA126,CA$75)=0,COUNTBLANK($BE127:BZ127)=CA$74),CA$75,"")</f>
        <v/>
      </c>
      <c r="CB127" s="12" t="str">
        <f aca="false">IF(AND(VLOOKUP(CB$75,Frånvaro!$B$3:$BC$52,$BB127+1,FALSE())="",COUNTIF(CB$76:CB126,CB$75)=0,COUNTBLANK($BE127:CA127)=CB$74),CB$75,"")</f>
        <v/>
      </c>
      <c r="CC127" s="12" t="str">
        <f aca="false">IF(AND(VLOOKUP(CC$75,Frånvaro!$B$3:$BC$52,$BB127+1,FALSE())="",COUNTIF(CC$76:CC126,CC$75)=0,COUNTBLANK($BE127:CB127)=CC$74),CC$75,"")</f>
        <v/>
      </c>
      <c r="CD127" s="12" t="str">
        <f aca="false">IF(AND(VLOOKUP(CD$75,Frånvaro!$B$3:$BC$52,$BB127+1,FALSE())="",COUNTIF(CD$76:CD126,CD$75)=0,COUNTBLANK($BE127:CC127)=CD$74),CD$75,"")</f>
        <v/>
      </c>
      <c r="CE127" s="12" t="str">
        <f aca="false">IF(AND(VLOOKUP(CE$75,Frånvaro!$B$3:$BC$52,$BB127+1,FALSE())="",COUNTIF(CE$76:CE126,CE$75)=0,COUNTBLANK($BE127:CD127)=CE$74),CE$75,"")</f>
        <v/>
      </c>
      <c r="CF127" s="12" t="str">
        <f aca="false">IF(AND(VLOOKUP(CF$75,Frånvaro!$B$3:$BC$52,$BB127+1,FALSE())="",COUNTIF(CF$76:CF126,CF$75)=0,COUNTBLANK($BE127:CE127)=CF$74),CF$75,"")</f>
        <v/>
      </c>
      <c r="CG127" s="12" t="str">
        <f aca="false">IF(AND(VLOOKUP(CG$75,Frånvaro!$B$3:$BC$52,$BB127+1,FALSE())="",COUNTIF(CG$76:CG126,CG$75)=0,COUNTBLANK($BE127:CF127)=CG$74),CG$75,"")</f>
        <v/>
      </c>
      <c r="CH127" s="12" t="str">
        <f aca="false">IF(AND(VLOOKUP(CH$75,Frånvaro!$B$3:$BC$52,$BB127+1,FALSE())="",COUNTIF(CH$76:CH126,CH$75)=0,COUNTBLANK($BE127:CG127)=CH$74),CH$75,"")</f>
        <v/>
      </c>
      <c r="CI127" s="12" t="str">
        <f aca="false">IF(AND(VLOOKUP(CI$75,Frånvaro!$B$3:$BC$52,$BB127+1,FALSE())="",COUNTIF(CI$76:CI126,CI$75)=0,COUNTBLANK($BE127:CH127)=CI$74),CI$75,"")</f>
        <v/>
      </c>
      <c r="CJ127" s="12" t="str">
        <f aca="false">IF(AND(VLOOKUP(CJ$75,Frånvaro!$B$3:$BC$52,$BB127+1,FALSE())="",COUNTIF(CJ$76:CJ126,CJ$75)=0,COUNTBLANK($BE127:CI127)=CJ$74),CJ$75,"")</f>
        <v/>
      </c>
      <c r="CK127" s="12" t="str">
        <f aca="false">IF(AND(VLOOKUP(CK$75,Frånvaro!$B$3:$BC$52,$BB127+1,FALSE())="",COUNTIF(CK$76:CK126,CK$75)=0,COUNTBLANK($BE127:CJ127)=CK$74),CK$75,"")</f>
        <v/>
      </c>
      <c r="CL127" s="12" t="str">
        <f aca="false">IF(AND(VLOOKUP(CL$75,Frånvaro!$B$3:$BC$52,$BB127+1,FALSE())="",COUNTIF(CL$76:CL126,CL$75)=0,COUNTBLANK($BE127:CK127)=CL$74),CL$75,"")</f>
        <v/>
      </c>
      <c r="CM127" s="12" t="str">
        <f aca="false">IF(AND(VLOOKUP(CM$75,Frånvaro!$B$3:$BC$52,$BB127+1,FALSE())="",COUNTIF(CM$76:CM126,CM$75)=0,COUNTBLANK($BE127:CL127)=CM$74),CM$75,"")</f>
        <v/>
      </c>
      <c r="CN127" s="12" t="str">
        <f aca="false">IF(AND(VLOOKUP(CN$75,Frånvaro!$B$3:$BC$52,$BB127+1,FALSE())="",COUNTIF(CN$76:CN126,CN$75)=0,COUNTBLANK($BE127:CM127)=CN$74),CN$75,"")</f>
        <v/>
      </c>
      <c r="CO127" s="12" t="str">
        <f aca="false">IF(AND(VLOOKUP(CO$75,Frånvaro!$B$3:$BC$52,$BB127+1,FALSE())="",COUNTIF(CO$76:CO126,CO$75)=0,COUNTBLANK($BE127:CN127)=CO$74),CO$75,"")</f>
        <v/>
      </c>
      <c r="CP127" s="12" t="str">
        <f aca="false">IF(AND(VLOOKUP(CP$75,Frånvaro!$B$3:$BC$52,$BB127+1,FALSE())="",COUNTIF(CP$76:CP126,CP$75)=0,COUNTBLANK($BE127:CO127)=CP$74),CP$75,"")</f>
        <v/>
      </c>
      <c r="CQ127" s="12" t="str">
        <f aca="false">IF(AND(VLOOKUP(CQ$75,Frånvaro!$B$3:$BC$52,$BB127+1,FALSE())="",COUNTIF(CQ$76:CQ126,CQ$75)=0,COUNTBLANK($BE127:CP127)=CQ$74),CQ$75,"")</f>
        <v/>
      </c>
      <c r="CR127" s="12" t="str">
        <f aca="false">IF(AND(VLOOKUP(CR$75,Frånvaro!$B$3:$BC$52,$BB127+1,FALSE())="",COUNTIF(CR$76:CR126,CR$75)=0,COUNTBLANK($BE127:CQ127)=CR$74),CR$75,"")</f>
        <v/>
      </c>
      <c r="CS127" s="12" t="str">
        <f aca="false">IF(AND(VLOOKUP(CS$75,Frånvaro!$B$3:$BC$52,$BB127+1,FALSE())="",COUNTIF(CS$76:CS126,CS$75)=0,COUNTBLANK($BE127:CR127)=CS$74),CS$75,"")</f>
        <v/>
      </c>
      <c r="CT127" s="12" t="str">
        <f aca="false">IF(AND(VLOOKUP(CT$75,Frånvaro!$B$3:$BC$52,$BB127+1,FALSE())="",COUNTIF(CT$76:CT126,CT$75)=0,COUNTBLANK($BE127:CS127)=CT$74),CT$75,"")</f>
        <v/>
      </c>
      <c r="CU127" s="12" t="str">
        <f aca="false">IF(AND(VLOOKUP(CU$75,Frånvaro!$B$3:$BC$52,$BB127+1,FALSE())="",COUNTIF(CU$76:CU126,CU$75)=0,COUNTBLANK($BE127:CT127)=CU$74),CU$75,"")</f>
        <v/>
      </c>
      <c r="CV127" s="12" t="str">
        <f aca="false">IF(AND(VLOOKUP(CV$75,Frånvaro!$B$3:$BC$52,$BB127+1,FALSE())="",COUNTIF(CV$76:CV126,CV$75)=0,COUNTBLANK($BE127:CU127)=CV$74),CV$75,"")</f>
        <v/>
      </c>
      <c r="CW127" s="12" t="str">
        <f aca="false">IF(AND(VLOOKUP(CW$75,Frånvaro!$B$3:$BC$52,$BB127+1,FALSE())="",COUNTIF(CW$76:CW126,CW$75)=0,COUNTBLANK($BE127:CV127)=CW$74),CW$75,"")</f>
        <v/>
      </c>
      <c r="CX127" s="12" t="str">
        <f aca="false">IF(AND(VLOOKUP(CX$75,Frånvaro!$B$3:$BC$52,$BB127+1,FALSE())="",COUNTIF(CX$76:CX126,CX$75)=0,COUNTBLANK($BE127:CW127)=CX$74),CX$75,"")</f>
        <v/>
      </c>
      <c r="CY127" s="12" t="str">
        <f aca="false">IF(AND(VLOOKUP(CY$75,Frånvaro!$B$3:$BC$52,$BB127+1,FALSE())="",COUNTIF(CY$76:CY126,CY$75)=0,COUNTBLANK($BE127:CX127)=CY$74),CY$75,"")</f>
        <v/>
      </c>
      <c r="CZ127" s="12" t="str">
        <f aca="false">IF(AND(VLOOKUP(CZ$75,Frånvaro!$B$3:$BC$52,$BB127+1,FALSE())="",COUNTIF(CZ$76:CZ126,CZ$75)=0,COUNTBLANK($BE127:CY127)=CZ$74),CZ$75,"")</f>
        <v/>
      </c>
      <c r="DA127" s="12" t="str">
        <f aca="false">IF(AND(VLOOKUP(DA$75,Frånvaro!$B$3:$BC$52,$BB127+1,FALSE())="",COUNTIF(DA$76:DA126,DA$75)=0,COUNTBLANK($BE127:CZ127)=DA$74),DA$75,"")</f>
        <v/>
      </c>
      <c r="DB127" s="12" t="str">
        <f aca="false">IF(AND(VLOOKUP(DB$75,Frånvaro!$B$3:$BC$52,$BB127+1,FALSE())="",COUNTIF(DB$76:DB126,DB$75)=0,COUNTBLANK($BE127:DA127)=DB$74),DB$75,"")</f>
        <v/>
      </c>
      <c r="DC127" s="12" t="str">
        <f aca="false">IF(AND(VLOOKUP(DC$75,Frånvaro!$B$3:$BC$52,$BB127+1,FALSE())="",COUNTIF(DC$76:DC126,DC$75)=0,COUNTBLANK($BE127:DB127)=DC$74),DC$75,"")</f>
        <v/>
      </c>
    </row>
    <row r="128" customFormat="false" ht="12.75" hidden="false" customHeight="false" outlineLevel="0" collapsed="false">
      <c r="AD128" s="1" t="n">
        <f aca="false">COUNTIF($AE$113:$AE$162,AE128)</f>
        <v>49</v>
      </c>
      <c r="AE128" s="1" t="n">
        <f aca="false">AI18</f>
        <v>0</v>
      </c>
      <c r="AF128" s="43"/>
      <c r="AU128" s="1" t="n">
        <v>53</v>
      </c>
      <c r="AV128" s="1" t="n">
        <f aca="false">COUNTIF($C$3:$C$52,TRUNC($BE128))</f>
        <v>0</v>
      </c>
      <c r="AW128" s="1" t="n">
        <f aca="false">IF($AZ128="INGET FIKA",1,0)</f>
        <v>0</v>
      </c>
      <c r="AX128" s="1" t="str">
        <f aca="false">IF(AND($AV128=1,$AW128=0),VLOOKUP(TRUNC($BE128),$C$3:$AJ$52,33,FALSE()),AZ128)</f>
        <v/>
      </c>
      <c r="AZ128" s="4" t="str">
        <f aca="false">IF($AU128&lt;=$BA$75,IF($BA128="","INGET FIKA",$BA128),"")</f>
        <v/>
      </c>
      <c r="BA128" s="2" t="str">
        <f aca="false">BF128&amp;BG128&amp;BH128&amp;BI128&amp;BJ128&amp;BK128&amp;BL128&amp;BM128&amp;BN128&amp;BO128&amp;BP128&amp;BQ128&amp;BR128&amp;BS128&amp;BT128&amp;BU128&amp;BV128&amp;BW128&amp;BX128&amp;BY128&amp;BZ128&amp;CA128&amp;CB128&amp;CC128&amp;CD128&amp;CE128&amp;CF128&amp;CG128&amp;CH128&amp;CI128&amp;CJ128&amp;CK128&amp;CL128&amp;CM128&amp;CN128&amp;CO128&amp;CP128&amp;CQ128&amp;CR128&amp;CS128&amp;CT128&amp;CU128&amp;CV128&amp;CW128&amp;CX128&amp;CY128&amp;CZ128&amp;DA128&amp;DB128&amp;DC128</f>
        <v/>
      </c>
      <c r="BB128" s="33" t="n">
        <f aca="false">1+INT((BE128-DATE(YEAR(BE128+4-WEEKDAY(BE128+6)),1,5)+WEEKDAY(DATE(YEAR(BE128+4-WEEKDAY(BE128+6)),1,3)))/7)</f>
        <v>30</v>
      </c>
      <c r="BD128" s="1" t="n">
        <v>364</v>
      </c>
      <c r="BE128" s="97" t="n">
        <f aca="true">(NOW()+IF((TODAY()+5-WEEKDAY(NOW(),2)+$AL$3-NOW())&gt;0,(TODAY()+5-WEEKDAY(NOW(),2)+$AL$3-NOW()),7+(TODAY()+5-WEEKDAY(NOW(),2)+$AL$3-NOW())))+BD128</f>
        <v>46598.5833333333</v>
      </c>
      <c r="BF128" s="106" t="str">
        <f aca="false">IF(AND(VLOOKUP(BF$75,Frånvaro!$B$3:$BC$52,$BB128+1,FALSE())="",COUNTIF(BF$76:BF127,BF$75)=0),BF$75,"")</f>
        <v/>
      </c>
      <c r="BG128" s="12" t="str">
        <f aca="false">IF(AND(VLOOKUP(BG$75,Frånvaro!$B$3:$BC$52,$BB128+1,FALSE())="",COUNTIF(BG$76:BG127,BG$75)=0,COUNTBLANK($BE128:BF128)=BG$74),BG$75,"")</f>
        <v/>
      </c>
      <c r="BH128" s="12" t="str">
        <f aca="false">IF(AND(VLOOKUP(BH$75,Frånvaro!$B$3:$BC$52,$BB128+1,FALSE())="",COUNTIF(BH$76:BH127,BH$75)=0,COUNTBLANK($BE128:BG128)=BH$74),BH$75,"")</f>
        <v/>
      </c>
      <c r="BI128" s="12" t="str">
        <f aca="false">IF(AND(VLOOKUP(BI$75,Frånvaro!$B$3:$BC$52,$BB128+1,FALSE())="",COUNTIF(BI$76:BI127,BI$75)=0,COUNTBLANK($BE128:BH128)=BI$74),BI$75,"")</f>
        <v/>
      </c>
      <c r="BJ128" s="12" t="str">
        <f aca="false">IF(AND(VLOOKUP(BJ$75,Frånvaro!$B$3:$BC$52,$BB128+1,FALSE())="",COUNTIF(BJ$76:BJ127,BJ$75)=0,COUNTBLANK($BE128:BI128)=BJ$74),BJ$75,"")</f>
        <v/>
      </c>
      <c r="BK128" s="12" t="str">
        <f aca="false">IF(AND(VLOOKUP(BK$75,Frånvaro!$B$3:$BC$52,$BB128+1,FALSE())="",COUNTIF(BK$76:BK127,BK$75)=0,COUNTBLANK($BE128:BJ128)=BK$74),BK$75,"")</f>
        <v/>
      </c>
      <c r="BL128" s="12" t="str">
        <f aca="false">IF(AND(VLOOKUP(BL$75,Frånvaro!$B$3:$BC$52,$BB128+1,FALSE())="",COUNTIF(BL$76:BL127,BL$75)=0,COUNTBLANK($BE128:BK128)=BL$74),BL$75,"")</f>
        <v/>
      </c>
      <c r="BM128" s="12" t="str">
        <f aca="false">IF(AND(VLOOKUP(BM$75,Frånvaro!$B$3:$BC$52,$BB128+1,FALSE())="",COUNTIF(BM$76:BM127,BM$75)=0,COUNTBLANK($BE128:BL128)=BM$74),BM$75,"")</f>
        <v/>
      </c>
      <c r="BN128" s="12" t="str">
        <f aca="false">IF(AND(VLOOKUP(BN$75,Frånvaro!$B$3:$BC$52,$BB128+1,FALSE())="",COUNTIF(BN$76:BN127,BN$75)=0,COUNTBLANK($BE128:BM128)=BN$74),BN$75,"")</f>
        <v/>
      </c>
      <c r="BO128" s="12" t="str">
        <f aca="false">IF(AND(VLOOKUP(BO$75,Frånvaro!$B$3:$BC$52,$BB128+1,FALSE())="",COUNTIF(BO$76:BO127,BO$75)=0,COUNTBLANK($BE128:BN128)=BO$74),BO$75,"")</f>
        <v/>
      </c>
      <c r="BP128" s="12" t="str">
        <f aca="false">IF(AND(VLOOKUP(BP$75,Frånvaro!$B$3:$BC$52,$BB128+1,FALSE())="",COUNTIF(BP$76:BP127,BP$75)=0,COUNTBLANK($BE128:BO128)=BP$74),BP$75,"")</f>
        <v/>
      </c>
      <c r="BQ128" s="12" t="str">
        <f aca="false">IF(AND(VLOOKUP(BQ$75,Frånvaro!$B$3:$BC$52,$BB128+1,FALSE())="",COUNTIF(BQ$76:BQ127,BQ$75)=0,COUNTBLANK($BE128:BP128)=BQ$74),BQ$75,"")</f>
        <v/>
      </c>
      <c r="BR128" s="12" t="str">
        <f aca="false">IF(AND(VLOOKUP(BR$75,Frånvaro!$B$3:$BC$52,$BB128+1,FALSE())="",COUNTIF(BR$76:BR127,BR$75)=0,COUNTBLANK($BE128:BQ128)=BR$74),BR$75,"")</f>
        <v/>
      </c>
      <c r="BS128" s="12" t="str">
        <f aca="false">IF(AND(VLOOKUP(BS$75,Frånvaro!$B$3:$BC$52,$BB128+1,FALSE())="",COUNTIF(BS$76:BS127,BS$75)=0,COUNTBLANK($BE128:BR128)=BS$74),BS$75,"")</f>
        <v/>
      </c>
      <c r="BT128" s="12" t="str">
        <f aca="false">IF(AND(VLOOKUP(BT$75,Frånvaro!$B$3:$BC$52,$BB128+1,FALSE())="",COUNTIF(BT$76:BT127,BT$75)=0,COUNTBLANK($BE128:BS128)=BT$74),BT$75,"")</f>
        <v/>
      </c>
      <c r="BU128" s="12" t="str">
        <f aca="false">IF(AND(VLOOKUP(BU$75,Frånvaro!$B$3:$BC$52,$BB128+1,FALSE())="",COUNTIF(BU$76:BU127,BU$75)=0,COUNTBLANK($BE128:BT128)=BU$74),BU$75,"")</f>
        <v/>
      </c>
      <c r="BV128" s="12" t="str">
        <f aca="false">IF(AND(VLOOKUP(BV$75,Frånvaro!$B$3:$BC$52,$BB128+1,FALSE())="",COUNTIF(BV$76:BV127,BV$75)=0,COUNTBLANK($BE128:BU128)=BV$74),BV$75,"")</f>
        <v/>
      </c>
      <c r="BW128" s="12" t="str">
        <f aca="false">IF(AND(VLOOKUP(BW$75,Frånvaro!$B$3:$BC$52,$BB128+1,FALSE())="",COUNTIF(BW$76:BW127,BW$75)=0,COUNTBLANK($BE128:BV128)=BW$74),BW$75,"")</f>
        <v/>
      </c>
      <c r="BX128" s="12" t="str">
        <f aca="false">IF(AND(VLOOKUP(BX$75,Frånvaro!$B$3:$BC$52,$BB128+1,FALSE())="",COUNTIF(BX$76:BX127,BX$75)=0,COUNTBLANK($BE128:BW128)=BX$74),BX$75,"")</f>
        <v/>
      </c>
      <c r="BY128" s="12" t="str">
        <f aca="false">IF(AND(VLOOKUP(BY$75,Frånvaro!$B$3:$BC$52,$BB128+1,FALSE())="",COUNTIF(BY$76:BY127,BY$75)=0,COUNTBLANK($BE128:BX128)=BY$74),BY$75,"")</f>
        <v/>
      </c>
      <c r="BZ128" s="12" t="str">
        <f aca="false">IF(AND(VLOOKUP(BZ$75,Frånvaro!$B$3:$BC$52,$BB128+1,FALSE())="",COUNTIF(BZ$76:BZ127,BZ$75)=0,COUNTBLANK($BE128:BY128)=BZ$74),BZ$75,"")</f>
        <v/>
      </c>
      <c r="CA128" s="12" t="str">
        <f aca="false">IF(AND(VLOOKUP(CA$75,Frånvaro!$B$3:$BC$52,$BB128+1,FALSE())="",COUNTIF(CA$76:CA127,CA$75)=0,COUNTBLANK($BE128:BZ128)=CA$74),CA$75,"")</f>
        <v/>
      </c>
      <c r="CB128" s="12" t="str">
        <f aca="false">IF(AND(VLOOKUP(CB$75,Frånvaro!$B$3:$BC$52,$BB128+1,FALSE())="",COUNTIF(CB$76:CB127,CB$75)=0,COUNTBLANK($BE128:CA128)=CB$74),CB$75,"")</f>
        <v/>
      </c>
      <c r="CC128" s="12" t="str">
        <f aca="false">IF(AND(VLOOKUP(CC$75,Frånvaro!$B$3:$BC$52,$BB128+1,FALSE())="",COUNTIF(CC$76:CC127,CC$75)=0,COUNTBLANK($BE128:CB128)=CC$74),CC$75,"")</f>
        <v/>
      </c>
      <c r="CD128" s="12" t="str">
        <f aca="false">IF(AND(VLOOKUP(CD$75,Frånvaro!$B$3:$BC$52,$BB128+1,FALSE())="",COUNTIF(CD$76:CD127,CD$75)=0,COUNTBLANK($BE128:CC128)=CD$74),CD$75,"")</f>
        <v/>
      </c>
      <c r="CE128" s="12" t="str">
        <f aca="false">IF(AND(VLOOKUP(CE$75,Frånvaro!$B$3:$BC$52,$BB128+1,FALSE())="",COUNTIF(CE$76:CE127,CE$75)=0,COUNTBLANK($BE128:CD128)=CE$74),CE$75,"")</f>
        <v/>
      </c>
      <c r="CF128" s="12" t="str">
        <f aca="false">IF(AND(VLOOKUP(CF$75,Frånvaro!$B$3:$BC$52,$BB128+1,FALSE())="",COUNTIF(CF$76:CF127,CF$75)=0,COUNTBLANK($BE128:CE128)=CF$74),CF$75,"")</f>
        <v/>
      </c>
      <c r="CG128" s="12" t="str">
        <f aca="false">IF(AND(VLOOKUP(CG$75,Frånvaro!$B$3:$BC$52,$BB128+1,FALSE())="",COUNTIF(CG$76:CG127,CG$75)=0,COUNTBLANK($BE128:CF128)=CG$74),CG$75,"")</f>
        <v/>
      </c>
      <c r="CH128" s="12" t="str">
        <f aca="false">IF(AND(VLOOKUP(CH$75,Frånvaro!$B$3:$BC$52,$BB128+1,FALSE())="",COUNTIF(CH$76:CH127,CH$75)=0,COUNTBLANK($BE128:CG128)=CH$74),CH$75,"")</f>
        <v/>
      </c>
      <c r="CI128" s="12" t="str">
        <f aca="false">IF(AND(VLOOKUP(CI$75,Frånvaro!$B$3:$BC$52,$BB128+1,FALSE())="",COUNTIF(CI$76:CI127,CI$75)=0,COUNTBLANK($BE128:CH128)=CI$74),CI$75,"")</f>
        <v/>
      </c>
      <c r="CJ128" s="12" t="str">
        <f aca="false">IF(AND(VLOOKUP(CJ$75,Frånvaro!$B$3:$BC$52,$BB128+1,FALSE())="",COUNTIF(CJ$76:CJ127,CJ$75)=0,COUNTBLANK($BE128:CI128)=CJ$74),CJ$75,"")</f>
        <v/>
      </c>
      <c r="CK128" s="12" t="str">
        <f aca="false">IF(AND(VLOOKUP(CK$75,Frånvaro!$B$3:$BC$52,$BB128+1,FALSE())="",COUNTIF(CK$76:CK127,CK$75)=0,COUNTBLANK($BE128:CJ128)=CK$74),CK$75,"")</f>
        <v/>
      </c>
      <c r="CL128" s="12" t="str">
        <f aca="false">IF(AND(VLOOKUP(CL$75,Frånvaro!$B$3:$BC$52,$BB128+1,FALSE())="",COUNTIF(CL$76:CL127,CL$75)=0,COUNTBLANK($BE128:CK128)=CL$74),CL$75,"")</f>
        <v/>
      </c>
      <c r="CM128" s="12" t="str">
        <f aca="false">IF(AND(VLOOKUP(CM$75,Frånvaro!$B$3:$BC$52,$BB128+1,FALSE())="",COUNTIF(CM$76:CM127,CM$75)=0,COUNTBLANK($BE128:CL128)=CM$74),CM$75,"")</f>
        <v/>
      </c>
      <c r="CN128" s="12" t="str">
        <f aca="false">IF(AND(VLOOKUP(CN$75,Frånvaro!$B$3:$BC$52,$BB128+1,FALSE())="",COUNTIF(CN$76:CN127,CN$75)=0,COUNTBLANK($BE128:CM128)=CN$74),CN$75,"")</f>
        <v/>
      </c>
      <c r="CO128" s="12" t="str">
        <f aca="false">IF(AND(VLOOKUP(CO$75,Frånvaro!$B$3:$BC$52,$BB128+1,FALSE())="",COUNTIF(CO$76:CO127,CO$75)=0,COUNTBLANK($BE128:CN128)=CO$74),CO$75,"")</f>
        <v/>
      </c>
      <c r="CP128" s="12" t="str">
        <f aca="false">IF(AND(VLOOKUP(CP$75,Frånvaro!$B$3:$BC$52,$BB128+1,FALSE())="",COUNTIF(CP$76:CP127,CP$75)=0,COUNTBLANK($BE128:CO128)=CP$74),CP$75,"")</f>
        <v/>
      </c>
      <c r="CQ128" s="12" t="str">
        <f aca="false">IF(AND(VLOOKUP(CQ$75,Frånvaro!$B$3:$BC$52,$BB128+1,FALSE())="",COUNTIF(CQ$76:CQ127,CQ$75)=0,COUNTBLANK($BE128:CP128)=CQ$74),CQ$75,"")</f>
        <v/>
      </c>
      <c r="CR128" s="12" t="str">
        <f aca="false">IF(AND(VLOOKUP(CR$75,Frånvaro!$B$3:$BC$52,$BB128+1,FALSE())="",COUNTIF(CR$76:CR127,CR$75)=0,COUNTBLANK($BE128:CQ128)=CR$74),CR$75,"")</f>
        <v/>
      </c>
      <c r="CS128" s="12" t="str">
        <f aca="false">IF(AND(VLOOKUP(CS$75,Frånvaro!$B$3:$BC$52,$BB128+1,FALSE())="",COUNTIF(CS$76:CS127,CS$75)=0,COUNTBLANK($BE128:CR128)=CS$74),CS$75,"")</f>
        <v/>
      </c>
      <c r="CT128" s="12" t="str">
        <f aca="false">IF(AND(VLOOKUP(CT$75,Frånvaro!$B$3:$BC$52,$BB128+1,FALSE())="",COUNTIF(CT$76:CT127,CT$75)=0,COUNTBLANK($BE128:CS128)=CT$74),CT$75,"")</f>
        <v/>
      </c>
      <c r="CU128" s="12" t="str">
        <f aca="false">IF(AND(VLOOKUP(CU$75,Frånvaro!$B$3:$BC$52,$BB128+1,FALSE())="",COUNTIF(CU$76:CU127,CU$75)=0,COUNTBLANK($BE128:CT128)=CU$74),CU$75,"")</f>
        <v/>
      </c>
      <c r="CV128" s="12" t="str">
        <f aca="false">IF(AND(VLOOKUP(CV$75,Frånvaro!$B$3:$BC$52,$BB128+1,FALSE())="",COUNTIF(CV$76:CV127,CV$75)=0,COUNTBLANK($BE128:CU128)=CV$74),CV$75,"")</f>
        <v/>
      </c>
      <c r="CW128" s="12" t="str">
        <f aca="false">IF(AND(VLOOKUP(CW$75,Frånvaro!$B$3:$BC$52,$BB128+1,FALSE())="",COUNTIF(CW$76:CW127,CW$75)=0,COUNTBLANK($BE128:CV128)=CW$74),CW$75,"")</f>
        <v/>
      </c>
      <c r="CX128" s="12" t="str">
        <f aca="false">IF(AND(VLOOKUP(CX$75,Frånvaro!$B$3:$BC$52,$BB128+1,FALSE())="",COUNTIF(CX$76:CX127,CX$75)=0,COUNTBLANK($BE128:CW128)=CX$74),CX$75,"")</f>
        <v/>
      </c>
      <c r="CY128" s="12" t="str">
        <f aca="false">IF(AND(VLOOKUP(CY$75,Frånvaro!$B$3:$BC$52,$BB128+1,FALSE())="",COUNTIF(CY$76:CY127,CY$75)=0,COUNTBLANK($BE128:CX128)=CY$74),CY$75,"")</f>
        <v/>
      </c>
      <c r="CZ128" s="12" t="str">
        <f aca="false">IF(AND(VLOOKUP(CZ$75,Frånvaro!$B$3:$BC$52,$BB128+1,FALSE())="",COUNTIF(CZ$76:CZ127,CZ$75)=0,COUNTBLANK($BE128:CY128)=CZ$74),CZ$75,"")</f>
        <v/>
      </c>
      <c r="DA128" s="12" t="str">
        <f aca="false">IF(AND(VLOOKUP(DA$75,Frånvaro!$B$3:$BC$52,$BB128+1,FALSE())="",COUNTIF(DA$76:DA127,DA$75)=0,COUNTBLANK($BE128:CZ128)=DA$74),DA$75,"")</f>
        <v/>
      </c>
      <c r="DB128" s="12" t="str">
        <f aca="false">IF(AND(VLOOKUP(DB$75,Frånvaro!$B$3:$BC$52,$BB128+1,FALSE())="",COUNTIF(DB$76:DB127,DB$75)=0,COUNTBLANK($BE128:DA128)=DB$74),DB$75,"")</f>
        <v/>
      </c>
      <c r="DC128" s="12" t="str">
        <f aca="false">IF(AND(VLOOKUP(DC$75,Frånvaro!$B$3:$BC$52,$BB128+1,FALSE())="",COUNTIF(DC$76:DC127,DC$75)=0,COUNTBLANK($BE128:DB128)=DC$74),DC$75,"")</f>
        <v/>
      </c>
    </row>
    <row r="129" customFormat="false" ht="12.75" hidden="false" customHeight="false" outlineLevel="0" collapsed="false">
      <c r="AD129" s="1" t="n">
        <f aca="false">COUNTIF($AE$113:$AE$162,AE129)</f>
        <v>49</v>
      </c>
      <c r="AE129" s="1" t="n">
        <f aca="false">AI19</f>
        <v>0</v>
      </c>
      <c r="AF129" s="43"/>
      <c r="AU129" s="1" t="n">
        <v>54</v>
      </c>
      <c r="AV129" s="1" t="n">
        <f aca="false">COUNTIF($C$3:$C$52,TRUNC($BE129))</f>
        <v>0</v>
      </c>
      <c r="AW129" s="1" t="n">
        <f aca="false">IF($AZ129="INGET FIKA",1,0)</f>
        <v>0</v>
      </c>
      <c r="AX129" s="1" t="str">
        <f aca="false">IF(AND($AV129=1,$AW129=0),VLOOKUP(TRUNC($BE129),$C$3:$AJ$52,33,FALSE()),AZ129)</f>
        <v/>
      </c>
      <c r="AZ129" s="4" t="str">
        <f aca="false">IF($AU129&lt;=$BA$75,IF($BA129="","INGET FIKA",$BA129),"")</f>
        <v/>
      </c>
      <c r="BA129" s="2" t="str">
        <f aca="false">BF129&amp;BG129&amp;BH129&amp;BI129&amp;BJ129&amp;BK129&amp;BL129&amp;BM129&amp;BN129&amp;BO129&amp;BP129&amp;BQ129&amp;BR129&amp;BS129&amp;BT129&amp;BU129&amp;BV129&amp;BW129&amp;BX129&amp;BY129&amp;BZ129&amp;CA129&amp;CB129&amp;CC129&amp;CD129&amp;CE129&amp;CF129&amp;CG129&amp;CH129&amp;CI129&amp;CJ129&amp;CK129&amp;CL129&amp;CM129&amp;CN129&amp;CO129&amp;CP129&amp;CQ129&amp;CR129&amp;CS129&amp;CT129&amp;CU129&amp;CV129&amp;CW129&amp;CX129&amp;CY129&amp;CZ129&amp;DA129&amp;DB129&amp;DC129</f>
        <v/>
      </c>
      <c r="BB129" s="33" t="n">
        <f aca="false">1+INT((BE129-DATE(YEAR(BE129+4-WEEKDAY(BE129+6)),1,5)+WEEKDAY(DATE(YEAR(BE129+4-WEEKDAY(BE129+6)),1,3)))/7)</f>
        <v>31</v>
      </c>
      <c r="BD129" s="1" t="n">
        <v>371</v>
      </c>
      <c r="BE129" s="97" t="n">
        <f aca="true">(NOW()+IF((TODAY()+5-WEEKDAY(NOW(),2)+$AL$3-NOW())&gt;0,(TODAY()+5-WEEKDAY(NOW(),2)+$AL$3-NOW()),7+(TODAY()+5-WEEKDAY(NOW(),2)+$AL$3-NOW())))+BD129</f>
        <v>46605.5833333333</v>
      </c>
      <c r="BF129" s="106" t="str">
        <f aca="false">IF(AND(VLOOKUP(BF$75,Frånvaro!$B$3:$BC$52,$BB129+1,FALSE())="",COUNTIF(BF$76:BF128,BF$75)=0),BF$75,"")</f>
        <v/>
      </c>
      <c r="BG129" s="12" t="str">
        <f aca="false">IF(AND(VLOOKUP(BG$75,Frånvaro!$B$3:$BC$52,$BB129+1,FALSE())="",COUNTIF(BG$76:BG128,BG$75)=0,COUNTBLANK($BE129:BF129)=BG$74),BG$75,"")</f>
        <v/>
      </c>
      <c r="BH129" s="12" t="str">
        <f aca="false">IF(AND(VLOOKUP(BH$75,Frånvaro!$B$3:$BC$52,$BB129+1,FALSE())="",COUNTIF(BH$76:BH128,BH$75)=0,COUNTBLANK($BE129:BG129)=BH$74),BH$75,"")</f>
        <v/>
      </c>
      <c r="BI129" s="12" t="str">
        <f aca="false">IF(AND(VLOOKUP(BI$75,Frånvaro!$B$3:$BC$52,$BB129+1,FALSE())="",COUNTIF(BI$76:BI128,BI$75)=0,COUNTBLANK($BE129:BH129)=BI$74),BI$75,"")</f>
        <v/>
      </c>
      <c r="BJ129" s="12" t="str">
        <f aca="false">IF(AND(VLOOKUP(BJ$75,Frånvaro!$B$3:$BC$52,$BB129+1,FALSE())="",COUNTIF(BJ$76:BJ128,BJ$75)=0,COUNTBLANK($BE129:BI129)=BJ$74),BJ$75,"")</f>
        <v/>
      </c>
      <c r="BK129" s="12" t="str">
        <f aca="false">IF(AND(VLOOKUP(BK$75,Frånvaro!$B$3:$BC$52,$BB129+1,FALSE())="",COUNTIF(BK$76:BK128,BK$75)=0,COUNTBLANK($BE129:BJ129)=BK$74),BK$75,"")</f>
        <v/>
      </c>
      <c r="BL129" s="12" t="str">
        <f aca="false">IF(AND(VLOOKUP(BL$75,Frånvaro!$B$3:$BC$52,$BB129+1,FALSE())="",COUNTIF(BL$76:BL128,BL$75)=0,COUNTBLANK($BE129:BK129)=BL$74),BL$75,"")</f>
        <v/>
      </c>
      <c r="BM129" s="12" t="str">
        <f aca="false">IF(AND(VLOOKUP(BM$75,Frånvaro!$B$3:$BC$52,$BB129+1,FALSE())="",COUNTIF(BM$76:BM128,BM$75)=0,COUNTBLANK($BE129:BL129)=BM$74),BM$75,"")</f>
        <v/>
      </c>
      <c r="BN129" s="12" t="str">
        <f aca="false">IF(AND(VLOOKUP(BN$75,Frånvaro!$B$3:$BC$52,$BB129+1,FALSE())="",COUNTIF(BN$76:BN128,BN$75)=0,COUNTBLANK($BE129:BM129)=BN$74),BN$75,"")</f>
        <v/>
      </c>
      <c r="BO129" s="12" t="str">
        <f aca="false">IF(AND(VLOOKUP(BO$75,Frånvaro!$B$3:$BC$52,$BB129+1,FALSE())="",COUNTIF(BO$76:BO128,BO$75)=0,COUNTBLANK($BE129:BN129)=BO$74),BO$75,"")</f>
        <v/>
      </c>
      <c r="BP129" s="12" t="str">
        <f aca="false">IF(AND(VLOOKUP(BP$75,Frånvaro!$B$3:$BC$52,$BB129+1,FALSE())="",COUNTIF(BP$76:BP128,BP$75)=0,COUNTBLANK($BE129:BO129)=BP$74),BP$75,"")</f>
        <v/>
      </c>
      <c r="BQ129" s="12" t="str">
        <f aca="false">IF(AND(VLOOKUP(BQ$75,Frånvaro!$B$3:$BC$52,$BB129+1,FALSE())="",COUNTIF(BQ$76:BQ128,BQ$75)=0,COUNTBLANK($BE129:BP129)=BQ$74),BQ$75,"")</f>
        <v/>
      </c>
      <c r="BR129" s="12" t="str">
        <f aca="false">IF(AND(VLOOKUP(BR$75,Frånvaro!$B$3:$BC$52,$BB129+1,FALSE())="",COUNTIF(BR$76:BR128,BR$75)=0,COUNTBLANK($BE129:BQ129)=BR$74),BR$75,"")</f>
        <v/>
      </c>
      <c r="BS129" s="12" t="str">
        <f aca="false">IF(AND(VLOOKUP(BS$75,Frånvaro!$B$3:$BC$52,$BB129+1,FALSE())="",COUNTIF(BS$76:BS128,BS$75)=0,COUNTBLANK($BE129:BR129)=BS$74),BS$75,"")</f>
        <v/>
      </c>
      <c r="BT129" s="12" t="str">
        <f aca="false">IF(AND(VLOOKUP(BT$75,Frånvaro!$B$3:$BC$52,$BB129+1,FALSE())="",COUNTIF(BT$76:BT128,BT$75)=0,COUNTBLANK($BE129:BS129)=BT$74),BT$75,"")</f>
        <v/>
      </c>
      <c r="BU129" s="12" t="str">
        <f aca="false">IF(AND(VLOOKUP(BU$75,Frånvaro!$B$3:$BC$52,$BB129+1,FALSE())="",COUNTIF(BU$76:BU128,BU$75)=0,COUNTBLANK($BE129:BT129)=BU$74),BU$75,"")</f>
        <v/>
      </c>
      <c r="BV129" s="12" t="str">
        <f aca="false">IF(AND(VLOOKUP(BV$75,Frånvaro!$B$3:$BC$52,$BB129+1,FALSE())="",COUNTIF(BV$76:BV128,BV$75)=0,COUNTBLANK($BE129:BU129)=BV$74),BV$75,"")</f>
        <v/>
      </c>
      <c r="BW129" s="12" t="str">
        <f aca="false">IF(AND(VLOOKUP(BW$75,Frånvaro!$B$3:$BC$52,$BB129+1,FALSE())="",COUNTIF(BW$76:BW128,BW$75)=0,COUNTBLANK($BE129:BV129)=BW$74),BW$75,"")</f>
        <v/>
      </c>
      <c r="BX129" s="12" t="str">
        <f aca="false">IF(AND(VLOOKUP(BX$75,Frånvaro!$B$3:$BC$52,$BB129+1,FALSE())="",COUNTIF(BX$76:BX128,BX$75)=0,COUNTBLANK($BE129:BW129)=BX$74),BX$75,"")</f>
        <v/>
      </c>
      <c r="BY129" s="12" t="str">
        <f aca="false">IF(AND(VLOOKUP(BY$75,Frånvaro!$B$3:$BC$52,$BB129+1,FALSE())="",COUNTIF(BY$76:BY128,BY$75)=0,COUNTBLANK($BE129:BX129)=BY$74),BY$75,"")</f>
        <v/>
      </c>
      <c r="BZ129" s="12" t="str">
        <f aca="false">IF(AND(VLOOKUP(BZ$75,Frånvaro!$B$3:$BC$52,$BB129+1,FALSE())="",COUNTIF(BZ$76:BZ128,BZ$75)=0,COUNTBLANK($BE129:BY129)=BZ$74),BZ$75,"")</f>
        <v/>
      </c>
      <c r="CA129" s="12" t="str">
        <f aca="false">IF(AND(VLOOKUP(CA$75,Frånvaro!$B$3:$BC$52,$BB129+1,FALSE())="",COUNTIF(CA$76:CA128,CA$75)=0,COUNTBLANK($BE129:BZ129)=CA$74),CA$75,"")</f>
        <v/>
      </c>
      <c r="CB129" s="12" t="str">
        <f aca="false">IF(AND(VLOOKUP(CB$75,Frånvaro!$B$3:$BC$52,$BB129+1,FALSE())="",COUNTIF(CB$76:CB128,CB$75)=0,COUNTBLANK($BE129:CA129)=CB$74),CB$75,"")</f>
        <v/>
      </c>
      <c r="CC129" s="12" t="str">
        <f aca="false">IF(AND(VLOOKUP(CC$75,Frånvaro!$B$3:$BC$52,$BB129+1,FALSE())="",COUNTIF(CC$76:CC128,CC$75)=0,COUNTBLANK($BE129:CB129)=CC$74),CC$75,"")</f>
        <v/>
      </c>
      <c r="CD129" s="12" t="str">
        <f aca="false">IF(AND(VLOOKUP(CD$75,Frånvaro!$B$3:$BC$52,$BB129+1,FALSE())="",COUNTIF(CD$76:CD128,CD$75)=0,COUNTBLANK($BE129:CC129)=CD$74),CD$75,"")</f>
        <v/>
      </c>
      <c r="CE129" s="12" t="str">
        <f aca="false">IF(AND(VLOOKUP(CE$75,Frånvaro!$B$3:$BC$52,$BB129+1,FALSE())="",COUNTIF(CE$76:CE128,CE$75)=0,COUNTBLANK($BE129:CD129)=CE$74),CE$75,"")</f>
        <v/>
      </c>
      <c r="CF129" s="12" t="str">
        <f aca="false">IF(AND(VLOOKUP(CF$75,Frånvaro!$B$3:$BC$52,$BB129+1,FALSE())="",COUNTIF(CF$76:CF128,CF$75)=0,COUNTBLANK($BE129:CE129)=CF$74),CF$75,"")</f>
        <v/>
      </c>
      <c r="CG129" s="12" t="str">
        <f aca="false">IF(AND(VLOOKUP(CG$75,Frånvaro!$B$3:$BC$52,$BB129+1,FALSE())="",COUNTIF(CG$76:CG128,CG$75)=0,COUNTBLANK($BE129:CF129)=CG$74),CG$75,"")</f>
        <v/>
      </c>
      <c r="CH129" s="12" t="str">
        <f aca="false">IF(AND(VLOOKUP(CH$75,Frånvaro!$B$3:$BC$52,$BB129+1,FALSE())="",COUNTIF(CH$76:CH128,CH$75)=0,COUNTBLANK($BE129:CG129)=CH$74),CH$75,"")</f>
        <v/>
      </c>
      <c r="CI129" s="12" t="str">
        <f aca="false">IF(AND(VLOOKUP(CI$75,Frånvaro!$B$3:$BC$52,$BB129+1,FALSE())="",COUNTIF(CI$76:CI128,CI$75)=0,COUNTBLANK($BE129:CH129)=CI$74),CI$75,"")</f>
        <v/>
      </c>
      <c r="CJ129" s="12" t="str">
        <f aca="false">IF(AND(VLOOKUP(CJ$75,Frånvaro!$B$3:$BC$52,$BB129+1,FALSE())="",COUNTIF(CJ$76:CJ128,CJ$75)=0,COUNTBLANK($BE129:CI129)=CJ$74),CJ$75,"")</f>
        <v/>
      </c>
      <c r="CK129" s="12" t="str">
        <f aca="false">IF(AND(VLOOKUP(CK$75,Frånvaro!$B$3:$BC$52,$BB129+1,FALSE())="",COUNTIF(CK$76:CK128,CK$75)=0,COUNTBLANK($BE129:CJ129)=CK$74),CK$75,"")</f>
        <v/>
      </c>
      <c r="CL129" s="12" t="str">
        <f aca="false">IF(AND(VLOOKUP(CL$75,Frånvaro!$B$3:$BC$52,$BB129+1,FALSE())="",COUNTIF(CL$76:CL128,CL$75)=0,COUNTBLANK($BE129:CK129)=CL$74),CL$75,"")</f>
        <v/>
      </c>
      <c r="CM129" s="12" t="str">
        <f aca="false">IF(AND(VLOOKUP(CM$75,Frånvaro!$B$3:$BC$52,$BB129+1,FALSE())="",COUNTIF(CM$76:CM128,CM$75)=0,COUNTBLANK($BE129:CL129)=CM$74),CM$75,"")</f>
        <v/>
      </c>
      <c r="CN129" s="12" t="str">
        <f aca="false">IF(AND(VLOOKUP(CN$75,Frånvaro!$B$3:$BC$52,$BB129+1,FALSE())="",COUNTIF(CN$76:CN128,CN$75)=0,COUNTBLANK($BE129:CM129)=CN$74),CN$75,"")</f>
        <v/>
      </c>
      <c r="CO129" s="12" t="str">
        <f aca="false">IF(AND(VLOOKUP(CO$75,Frånvaro!$B$3:$BC$52,$BB129+1,FALSE())="",COUNTIF(CO$76:CO128,CO$75)=0,COUNTBLANK($BE129:CN129)=CO$74),CO$75,"")</f>
        <v/>
      </c>
      <c r="CP129" s="12" t="str">
        <f aca="false">IF(AND(VLOOKUP(CP$75,Frånvaro!$B$3:$BC$52,$BB129+1,FALSE())="",COUNTIF(CP$76:CP128,CP$75)=0,COUNTBLANK($BE129:CO129)=CP$74),CP$75,"")</f>
        <v/>
      </c>
      <c r="CQ129" s="12" t="str">
        <f aca="false">IF(AND(VLOOKUP(CQ$75,Frånvaro!$B$3:$BC$52,$BB129+1,FALSE())="",COUNTIF(CQ$76:CQ128,CQ$75)=0,COUNTBLANK($BE129:CP129)=CQ$74),CQ$75,"")</f>
        <v/>
      </c>
      <c r="CR129" s="12" t="str">
        <f aca="false">IF(AND(VLOOKUP(CR$75,Frånvaro!$B$3:$BC$52,$BB129+1,FALSE())="",COUNTIF(CR$76:CR128,CR$75)=0,COUNTBLANK($BE129:CQ129)=CR$74),CR$75,"")</f>
        <v/>
      </c>
      <c r="CS129" s="12" t="str">
        <f aca="false">IF(AND(VLOOKUP(CS$75,Frånvaro!$B$3:$BC$52,$BB129+1,FALSE())="",COUNTIF(CS$76:CS128,CS$75)=0,COUNTBLANK($BE129:CR129)=CS$74),CS$75,"")</f>
        <v/>
      </c>
      <c r="CT129" s="12" t="str">
        <f aca="false">IF(AND(VLOOKUP(CT$75,Frånvaro!$B$3:$BC$52,$BB129+1,FALSE())="",COUNTIF(CT$76:CT128,CT$75)=0,COUNTBLANK($BE129:CS129)=CT$74),CT$75,"")</f>
        <v/>
      </c>
      <c r="CU129" s="12" t="str">
        <f aca="false">IF(AND(VLOOKUP(CU$75,Frånvaro!$B$3:$BC$52,$BB129+1,FALSE())="",COUNTIF(CU$76:CU128,CU$75)=0,COUNTBLANK($BE129:CT129)=CU$74),CU$75,"")</f>
        <v/>
      </c>
      <c r="CV129" s="12" t="str">
        <f aca="false">IF(AND(VLOOKUP(CV$75,Frånvaro!$B$3:$BC$52,$BB129+1,FALSE())="",COUNTIF(CV$76:CV128,CV$75)=0,COUNTBLANK($BE129:CU129)=CV$74),CV$75,"")</f>
        <v/>
      </c>
      <c r="CW129" s="12" t="str">
        <f aca="false">IF(AND(VLOOKUP(CW$75,Frånvaro!$B$3:$BC$52,$BB129+1,FALSE())="",COUNTIF(CW$76:CW128,CW$75)=0,COUNTBLANK($BE129:CV129)=CW$74),CW$75,"")</f>
        <v/>
      </c>
      <c r="CX129" s="12" t="str">
        <f aca="false">IF(AND(VLOOKUP(CX$75,Frånvaro!$B$3:$BC$52,$BB129+1,FALSE())="",COUNTIF(CX$76:CX128,CX$75)=0,COUNTBLANK($BE129:CW129)=CX$74),CX$75,"")</f>
        <v/>
      </c>
      <c r="CY129" s="12" t="str">
        <f aca="false">IF(AND(VLOOKUP(CY$75,Frånvaro!$B$3:$BC$52,$BB129+1,FALSE())="",COUNTIF(CY$76:CY128,CY$75)=0,COUNTBLANK($BE129:CX129)=CY$74),CY$75,"")</f>
        <v/>
      </c>
      <c r="CZ129" s="12" t="str">
        <f aca="false">IF(AND(VLOOKUP(CZ$75,Frånvaro!$B$3:$BC$52,$BB129+1,FALSE())="",COUNTIF(CZ$76:CZ128,CZ$75)=0,COUNTBLANK($BE129:CY129)=CZ$74),CZ$75,"")</f>
        <v/>
      </c>
      <c r="DA129" s="12" t="str">
        <f aca="false">IF(AND(VLOOKUP(DA$75,Frånvaro!$B$3:$BC$52,$BB129+1,FALSE())="",COUNTIF(DA$76:DA128,DA$75)=0,COUNTBLANK($BE129:CZ129)=DA$74),DA$75,"")</f>
        <v/>
      </c>
      <c r="DB129" s="12" t="str">
        <f aca="false">IF(AND(VLOOKUP(DB$75,Frånvaro!$B$3:$BC$52,$BB129+1,FALSE())="",COUNTIF(DB$76:DB128,DB$75)=0,COUNTBLANK($BE129:DA129)=DB$74),DB$75,"")</f>
        <v/>
      </c>
      <c r="DC129" s="12" t="str">
        <f aca="false">IF(AND(VLOOKUP(DC$75,Frånvaro!$B$3:$BC$52,$BB129+1,FALSE())="",COUNTIF(DC$76:DC128,DC$75)=0,COUNTBLANK($BE129:DB129)=DC$74),DC$75,"")</f>
        <v/>
      </c>
    </row>
    <row r="130" customFormat="false" ht="12.75" hidden="false" customHeight="false" outlineLevel="0" collapsed="false">
      <c r="AD130" s="1" t="n">
        <f aca="false">COUNTIF($AE$113:$AE$162,AE130)</f>
        <v>49</v>
      </c>
      <c r="AE130" s="1" t="n">
        <f aca="false">AI20</f>
        <v>0</v>
      </c>
      <c r="AF130" s="43"/>
      <c r="AU130" s="1" t="n">
        <v>55</v>
      </c>
      <c r="AV130" s="1" t="n">
        <f aca="false">COUNTIF($C$3:$C$52,TRUNC($BE130))</f>
        <v>0</v>
      </c>
      <c r="AW130" s="1" t="n">
        <f aca="false">IF($AZ130="INGET FIKA",1,0)</f>
        <v>0</v>
      </c>
      <c r="AX130" s="1" t="str">
        <f aca="false">IF(AND($AV130=1,$AW130=0),VLOOKUP(TRUNC($BE130),$C$3:$AJ$52,33,FALSE()),AZ130)</f>
        <v/>
      </c>
      <c r="AZ130" s="4" t="str">
        <f aca="false">IF($AU130&lt;=$BA$75,IF($BA130="","INGET FIKA",$BA130),"")</f>
        <v/>
      </c>
      <c r="BA130" s="2" t="str">
        <f aca="false">BF130&amp;BG130&amp;BH130&amp;BI130&amp;BJ130&amp;BK130&amp;BL130&amp;BM130&amp;BN130&amp;BO130&amp;BP130&amp;BQ130&amp;BR130&amp;BS130&amp;BT130&amp;BU130&amp;BV130&amp;BW130&amp;BX130&amp;BY130&amp;BZ130&amp;CA130&amp;CB130&amp;CC130&amp;CD130&amp;CE130&amp;CF130&amp;CG130&amp;CH130&amp;CI130&amp;CJ130&amp;CK130&amp;CL130&amp;CM130&amp;CN130&amp;CO130&amp;CP130&amp;CQ130&amp;CR130&amp;CS130&amp;CT130&amp;CU130&amp;CV130&amp;CW130&amp;CX130&amp;CY130&amp;CZ130&amp;DA130&amp;DB130&amp;DC130</f>
        <v/>
      </c>
      <c r="BB130" s="33" t="n">
        <f aca="false">1+INT((BE130-DATE(YEAR(BE130+4-WEEKDAY(BE130+6)),1,5)+WEEKDAY(DATE(YEAR(BE130+4-WEEKDAY(BE130+6)),1,3)))/7)</f>
        <v>32</v>
      </c>
      <c r="BD130" s="1" t="n">
        <v>378</v>
      </c>
      <c r="BE130" s="97" t="n">
        <f aca="true">(NOW()+IF((TODAY()+5-WEEKDAY(NOW(),2)+$AL$3-NOW())&gt;0,(TODAY()+5-WEEKDAY(NOW(),2)+$AL$3-NOW()),7+(TODAY()+5-WEEKDAY(NOW(),2)+$AL$3-NOW())))+BD130</f>
        <v>46612.5833333333</v>
      </c>
      <c r="BF130" s="106" t="str">
        <f aca="false">IF(AND(VLOOKUP(BF$75,Frånvaro!$B$3:$BC$52,$BB130+1,FALSE())="",COUNTIF(BF$76:BF129,BF$75)=0),BF$75,"")</f>
        <v/>
      </c>
      <c r="BG130" s="12" t="str">
        <f aca="false">IF(AND(VLOOKUP(BG$75,Frånvaro!$B$3:$BC$52,$BB130+1,FALSE())="",COUNTIF(BG$76:BG129,BG$75)=0,COUNTBLANK($BE130:BF130)=BG$74),BG$75,"")</f>
        <v/>
      </c>
      <c r="BH130" s="12" t="str">
        <f aca="false">IF(AND(VLOOKUP(BH$75,Frånvaro!$B$3:$BC$52,$BB130+1,FALSE())="",COUNTIF(BH$76:BH129,BH$75)=0,COUNTBLANK($BE130:BG130)=BH$74),BH$75,"")</f>
        <v/>
      </c>
      <c r="BI130" s="12" t="str">
        <f aca="false">IF(AND(VLOOKUP(BI$75,Frånvaro!$B$3:$BC$52,$BB130+1,FALSE())="",COUNTIF(BI$76:BI129,BI$75)=0,COUNTBLANK($BE130:BH130)=BI$74),BI$75,"")</f>
        <v/>
      </c>
      <c r="BJ130" s="12" t="str">
        <f aca="false">IF(AND(VLOOKUP(BJ$75,Frånvaro!$B$3:$BC$52,$BB130+1,FALSE())="",COUNTIF(BJ$76:BJ129,BJ$75)=0,COUNTBLANK($BE130:BI130)=BJ$74),BJ$75,"")</f>
        <v/>
      </c>
      <c r="BK130" s="12" t="str">
        <f aca="false">IF(AND(VLOOKUP(BK$75,Frånvaro!$B$3:$BC$52,$BB130+1,FALSE())="",COUNTIF(BK$76:BK129,BK$75)=0,COUNTBLANK($BE130:BJ130)=BK$74),BK$75,"")</f>
        <v/>
      </c>
      <c r="BL130" s="12" t="str">
        <f aca="false">IF(AND(VLOOKUP(BL$75,Frånvaro!$B$3:$BC$52,$BB130+1,FALSE())="",COUNTIF(BL$76:BL129,BL$75)=0,COUNTBLANK($BE130:BK130)=BL$74),BL$75,"")</f>
        <v/>
      </c>
      <c r="BM130" s="12" t="str">
        <f aca="false">IF(AND(VLOOKUP(BM$75,Frånvaro!$B$3:$BC$52,$BB130+1,FALSE())="",COUNTIF(BM$76:BM129,BM$75)=0,COUNTBLANK($BE130:BL130)=BM$74),BM$75,"")</f>
        <v/>
      </c>
      <c r="BN130" s="12" t="str">
        <f aca="false">IF(AND(VLOOKUP(BN$75,Frånvaro!$B$3:$BC$52,$BB130+1,FALSE())="",COUNTIF(BN$76:BN129,BN$75)=0,COUNTBLANK($BE130:BM130)=BN$74),BN$75,"")</f>
        <v/>
      </c>
      <c r="BO130" s="12" t="str">
        <f aca="false">IF(AND(VLOOKUP(BO$75,Frånvaro!$B$3:$BC$52,$BB130+1,FALSE())="",COUNTIF(BO$76:BO129,BO$75)=0,COUNTBLANK($BE130:BN130)=BO$74),BO$75,"")</f>
        <v/>
      </c>
      <c r="BP130" s="12" t="str">
        <f aca="false">IF(AND(VLOOKUP(BP$75,Frånvaro!$B$3:$BC$52,$BB130+1,FALSE())="",COUNTIF(BP$76:BP129,BP$75)=0,COUNTBLANK($BE130:BO130)=BP$74),BP$75,"")</f>
        <v/>
      </c>
      <c r="BQ130" s="12" t="str">
        <f aca="false">IF(AND(VLOOKUP(BQ$75,Frånvaro!$B$3:$BC$52,$BB130+1,FALSE())="",COUNTIF(BQ$76:BQ129,BQ$75)=0,COUNTBLANK($BE130:BP130)=BQ$74),BQ$75,"")</f>
        <v/>
      </c>
      <c r="BR130" s="12" t="str">
        <f aca="false">IF(AND(VLOOKUP(BR$75,Frånvaro!$B$3:$BC$52,$BB130+1,FALSE())="",COUNTIF(BR$76:BR129,BR$75)=0,COUNTBLANK($BE130:BQ130)=BR$74),BR$75,"")</f>
        <v/>
      </c>
      <c r="BS130" s="12" t="str">
        <f aca="false">IF(AND(VLOOKUP(BS$75,Frånvaro!$B$3:$BC$52,$BB130+1,FALSE())="",COUNTIF(BS$76:BS129,BS$75)=0,COUNTBLANK($BE130:BR130)=BS$74),BS$75,"")</f>
        <v/>
      </c>
      <c r="BT130" s="12" t="str">
        <f aca="false">IF(AND(VLOOKUP(BT$75,Frånvaro!$B$3:$BC$52,$BB130+1,FALSE())="",COUNTIF(BT$76:BT129,BT$75)=0,COUNTBLANK($BE130:BS130)=BT$74),BT$75,"")</f>
        <v/>
      </c>
      <c r="BU130" s="12" t="str">
        <f aca="false">IF(AND(VLOOKUP(BU$75,Frånvaro!$B$3:$BC$52,$BB130+1,FALSE())="",COUNTIF(BU$76:BU129,BU$75)=0,COUNTBLANK($BE130:BT130)=BU$74),BU$75,"")</f>
        <v/>
      </c>
      <c r="BV130" s="12" t="str">
        <f aca="false">IF(AND(VLOOKUP(BV$75,Frånvaro!$B$3:$BC$52,$BB130+1,FALSE())="",COUNTIF(BV$76:BV129,BV$75)=0,COUNTBLANK($BE130:BU130)=BV$74),BV$75,"")</f>
        <v/>
      </c>
      <c r="BW130" s="12" t="str">
        <f aca="false">IF(AND(VLOOKUP(BW$75,Frånvaro!$B$3:$BC$52,$BB130+1,FALSE())="",COUNTIF(BW$76:BW129,BW$75)=0,COUNTBLANK($BE130:BV130)=BW$74),BW$75,"")</f>
        <v/>
      </c>
      <c r="BX130" s="12" t="str">
        <f aca="false">IF(AND(VLOOKUP(BX$75,Frånvaro!$B$3:$BC$52,$BB130+1,FALSE())="",COUNTIF(BX$76:BX129,BX$75)=0,COUNTBLANK($BE130:BW130)=BX$74),BX$75,"")</f>
        <v/>
      </c>
      <c r="BY130" s="12" t="str">
        <f aca="false">IF(AND(VLOOKUP(BY$75,Frånvaro!$B$3:$BC$52,$BB130+1,FALSE())="",COUNTIF(BY$76:BY129,BY$75)=0,COUNTBLANK($BE130:BX130)=BY$74),BY$75,"")</f>
        <v/>
      </c>
      <c r="BZ130" s="12" t="str">
        <f aca="false">IF(AND(VLOOKUP(BZ$75,Frånvaro!$B$3:$BC$52,$BB130+1,FALSE())="",COUNTIF(BZ$76:BZ129,BZ$75)=0,COUNTBLANK($BE130:BY130)=BZ$74),BZ$75,"")</f>
        <v/>
      </c>
      <c r="CA130" s="12" t="str">
        <f aca="false">IF(AND(VLOOKUP(CA$75,Frånvaro!$B$3:$BC$52,$BB130+1,FALSE())="",COUNTIF(CA$76:CA129,CA$75)=0,COUNTBLANK($BE130:BZ130)=CA$74),CA$75,"")</f>
        <v/>
      </c>
      <c r="CB130" s="12" t="str">
        <f aca="false">IF(AND(VLOOKUP(CB$75,Frånvaro!$B$3:$BC$52,$BB130+1,FALSE())="",COUNTIF(CB$76:CB129,CB$75)=0,COUNTBLANK($BE130:CA130)=CB$74),CB$75,"")</f>
        <v/>
      </c>
      <c r="CC130" s="12" t="str">
        <f aca="false">IF(AND(VLOOKUP(CC$75,Frånvaro!$B$3:$BC$52,$BB130+1,FALSE())="",COUNTIF(CC$76:CC129,CC$75)=0,COUNTBLANK($BE130:CB130)=CC$74),CC$75,"")</f>
        <v/>
      </c>
      <c r="CD130" s="12" t="str">
        <f aca="false">IF(AND(VLOOKUP(CD$75,Frånvaro!$B$3:$BC$52,$BB130+1,FALSE())="",COUNTIF(CD$76:CD129,CD$75)=0,COUNTBLANK($BE130:CC130)=CD$74),CD$75,"")</f>
        <v/>
      </c>
      <c r="CE130" s="12" t="str">
        <f aca="false">IF(AND(VLOOKUP(CE$75,Frånvaro!$B$3:$BC$52,$BB130+1,FALSE())="",COUNTIF(CE$76:CE129,CE$75)=0,COUNTBLANK($BE130:CD130)=CE$74),CE$75,"")</f>
        <v/>
      </c>
      <c r="CF130" s="12" t="str">
        <f aca="false">IF(AND(VLOOKUP(CF$75,Frånvaro!$B$3:$BC$52,$BB130+1,FALSE())="",COUNTIF(CF$76:CF129,CF$75)=0,COUNTBLANK($BE130:CE130)=CF$74),CF$75,"")</f>
        <v/>
      </c>
      <c r="CG130" s="12" t="str">
        <f aca="false">IF(AND(VLOOKUP(CG$75,Frånvaro!$B$3:$BC$52,$BB130+1,FALSE())="",COUNTIF(CG$76:CG129,CG$75)=0,COUNTBLANK($BE130:CF130)=CG$74),CG$75,"")</f>
        <v/>
      </c>
      <c r="CH130" s="12" t="str">
        <f aca="false">IF(AND(VLOOKUP(CH$75,Frånvaro!$B$3:$BC$52,$BB130+1,FALSE())="",COUNTIF(CH$76:CH129,CH$75)=0,COUNTBLANK($BE130:CG130)=CH$74),CH$75,"")</f>
        <v/>
      </c>
      <c r="CI130" s="12" t="str">
        <f aca="false">IF(AND(VLOOKUP(CI$75,Frånvaro!$B$3:$BC$52,$BB130+1,FALSE())="",COUNTIF(CI$76:CI129,CI$75)=0,COUNTBLANK($BE130:CH130)=CI$74),CI$75,"")</f>
        <v/>
      </c>
      <c r="CJ130" s="12" t="str">
        <f aca="false">IF(AND(VLOOKUP(CJ$75,Frånvaro!$B$3:$BC$52,$BB130+1,FALSE())="",COUNTIF(CJ$76:CJ129,CJ$75)=0,COUNTBLANK($BE130:CI130)=CJ$74),CJ$75,"")</f>
        <v/>
      </c>
      <c r="CK130" s="12" t="str">
        <f aca="false">IF(AND(VLOOKUP(CK$75,Frånvaro!$B$3:$BC$52,$BB130+1,FALSE())="",COUNTIF(CK$76:CK129,CK$75)=0,COUNTBLANK($BE130:CJ130)=CK$74),CK$75,"")</f>
        <v/>
      </c>
      <c r="CL130" s="12" t="str">
        <f aca="false">IF(AND(VLOOKUP(CL$75,Frånvaro!$B$3:$BC$52,$BB130+1,FALSE())="",COUNTIF(CL$76:CL129,CL$75)=0,COUNTBLANK($BE130:CK130)=CL$74),CL$75,"")</f>
        <v/>
      </c>
      <c r="CM130" s="12" t="str">
        <f aca="false">IF(AND(VLOOKUP(CM$75,Frånvaro!$B$3:$BC$52,$BB130+1,FALSE())="",COUNTIF(CM$76:CM129,CM$75)=0,COUNTBLANK($BE130:CL130)=CM$74),CM$75,"")</f>
        <v/>
      </c>
      <c r="CN130" s="12" t="str">
        <f aca="false">IF(AND(VLOOKUP(CN$75,Frånvaro!$B$3:$BC$52,$BB130+1,FALSE())="",COUNTIF(CN$76:CN129,CN$75)=0,COUNTBLANK($BE130:CM130)=CN$74),CN$75,"")</f>
        <v/>
      </c>
      <c r="CO130" s="12" t="str">
        <f aca="false">IF(AND(VLOOKUP(CO$75,Frånvaro!$B$3:$BC$52,$BB130+1,FALSE())="",COUNTIF(CO$76:CO129,CO$75)=0,COUNTBLANK($BE130:CN130)=CO$74),CO$75,"")</f>
        <v/>
      </c>
      <c r="CP130" s="12" t="str">
        <f aca="false">IF(AND(VLOOKUP(CP$75,Frånvaro!$B$3:$BC$52,$BB130+1,FALSE())="",COUNTIF(CP$76:CP129,CP$75)=0,COUNTBLANK($BE130:CO130)=CP$74),CP$75,"")</f>
        <v/>
      </c>
      <c r="CQ130" s="12" t="str">
        <f aca="false">IF(AND(VLOOKUP(CQ$75,Frånvaro!$B$3:$BC$52,$BB130+1,FALSE())="",COUNTIF(CQ$76:CQ129,CQ$75)=0,COUNTBLANK($BE130:CP130)=CQ$74),CQ$75,"")</f>
        <v/>
      </c>
      <c r="CR130" s="12" t="str">
        <f aca="false">IF(AND(VLOOKUP(CR$75,Frånvaro!$B$3:$BC$52,$BB130+1,FALSE())="",COUNTIF(CR$76:CR129,CR$75)=0,COUNTBLANK($BE130:CQ130)=CR$74),CR$75,"")</f>
        <v/>
      </c>
      <c r="CS130" s="12" t="str">
        <f aca="false">IF(AND(VLOOKUP(CS$75,Frånvaro!$B$3:$BC$52,$BB130+1,FALSE())="",COUNTIF(CS$76:CS129,CS$75)=0,COUNTBLANK($BE130:CR130)=CS$74),CS$75,"")</f>
        <v/>
      </c>
      <c r="CT130" s="12" t="str">
        <f aca="false">IF(AND(VLOOKUP(CT$75,Frånvaro!$B$3:$BC$52,$BB130+1,FALSE())="",COUNTIF(CT$76:CT129,CT$75)=0,COUNTBLANK($BE130:CS130)=CT$74),CT$75,"")</f>
        <v/>
      </c>
      <c r="CU130" s="12" t="str">
        <f aca="false">IF(AND(VLOOKUP(CU$75,Frånvaro!$B$3:$BC$52,$BB130+1,FALSE())="",COUNTIF(CU$76:CU129,CU$75)=0,COUNTBLANK($BE130:CT130)=CU$74),CU$75,"")</f>
        <v/>
      </c>
      <c r="CV130" s="12" t="str">
        <f aca="false">IF(AND(VLOOKUP(CV$75,Frånvaro!$B$3:$BC$52,$BB130+1,FALSE())="",COUNTIF(CV$76:CV129,CV$75)=0,COUNTBLANK($BE130:CU130)=CV$74),CV$75,"")</f>
        <v/>
      </c>
      <c r="CW130" s="12" t="str">
        <f aca="false">IF(AND(VLOOKUP(CW$75,Frånvaro!$B$3:$BC$52,$BB130+1,FALSE())="",COUNTIF(CW$76:CW129,CW$75)=0,COUNTBLANK($BE130:CV130)=CW$74),CW$75,"")</f>
        <v/>
      </c>
      <c r="CX130" s="12" t="str">
        <f aca="false">IF(AND(VLOOKUP(CX$75,Frånvaro!$B$3:$BC$52,$BB130+1,FALSE())="",COUNTIF(CX$76:CX129,CX$75)=0,COUNTBLANK($BE130:CW130)=CX$74),CX$75,"")</f>
        <v/>
      </c>
      <c r="CY130" s="12" t="str">
        <f aca="false">IF(AND(VLOOKUP(CY$75,Frånvaro!$B$3:$BC$52,$BB130+1,FALSE())="",COUNTIF(CY$76:CY129,CY$75)=0,COUNTBLANK($BE130:CX130)=CY$74),CY$75,"")</f>
        <v/>
      </c>
      <c r="CZ130" s="12" t="str">
        <f aca="false">IF(AND(VLOOKUP(CZ$75,Frånvaro!$B$3:$BC$52,$BB130+1,FALSE())="",COUNTIF(CZ$76:CZ129,CZ$75)=0,COUNTBLANK($BE130:CY130)=CZ$74),CZ$75,"")</f>
        <v/>
      </c>
      <c r="DA130" s="12" t="str">
        <f aca="false">IF(AND(VLOOKUP(DA$75,Frånvaro!$B$3:$BC$52,$BB130+1,FALSE())="",COUNTIF(DA$76:DA129,DA$75)=0,COUNTBLANK($BE130:CZ130)=DA$74),DA$75,"")</f>
        <v/>
      </c>
      <c r="DB130" s="12" t="str">
        <f aca="false">IF(AND(VLOOKUP(DB$75,Frånvaro!$B$3:$BC$52,$BB130+1,FALSE())="",COUNTIF(DB$76:DB129,DB$75)=0,COUNTBLANK($BE130:DA130)=DB$74),DB$75,"")</f>
        <v/>
      </c>
      <c r="DC130" s="12" t="str">
        <f aca="false">IF(AND(VLOOKUP(DC$75,Frånvaro!$B$3:$BC$52,$BB130+1,FALSE())="",COUNTIF(DC$76:DC129,DC$75)=0,COUNTBLANK($BE130:DB130)=DC$74),DC$75,"")</f>
        <v/>
      </c>
    </row>
    <row r="131" customFormat="false" ht="12.75" hidden="false" customHeight="false" outlineLevel="0" collapsed="false">
      <c r="AD131" s="1" t="n">
        <f aca="false">COUNTIF($AE$113:$AE$162,AE131)</f>
        <v>49</v>
      </c>
      <c r="AE131" s="1" t="n">
        <f aca="false">AI21</f>
        <v>0</v>
      </c>
      <c r="AF131" s="43"/>
      <c r="BF131" s="108"/>
      <c r="BG131" s="108"/>
      <c r="BH131" s="108"/>
      <c r="BI131" s="108"/>
    </row>
    <row r="132" customFormat="false" ht="12.75" hidden="false" customHeight="false" outlineLevel="0" collapsed="false">
      <c r="AD132" s="1" t="n">
        <f aca="false">COUNTIF($AE$113:$AE$162,AE132)</f>
        <v>49</v>
      </c>
      <c r="AE132" s="1" t="n">
        <f aca="false">AI22</f>
        <v>0</v>
      </c>
      <c r="AF132" s="43"/>
    </row>
    <row r="133" customFormat="false" ht="12.75" hidden="false" customHeight="false" outlineLevel="0" collapsed="false">
      <c r="AD133" s="1" t="n">
        <f aca="false">COUNTIF($AE$113:$AE$162,AE133)</f>
        <v>49</v>
      </c>
      <c r="AE133" s="1" t="n">
        <f aca="false">AI23</f>
        <v>0</v>
      </c>
      <c r="AF133" s="43"/>
    </row>
    <row r="134" customFormat="false" ht="12.75" hidden="false" customHeight="false" outlineLevel="0" collapsed="false">
      <c r="AD134" s="1" t="n">
        <f aca="false">COUNTIF($AE$113:$AE$162,AE134)</f>
        <v>49</v>
      </c>
      <c r="AE134" s="1" t="n">
        <f aca="false">AI24</f>
        <v>0</v>
      </c>
      <c r="AF134" s="43"/>
    </row>
    <row r="135" customFormat="false" ht="12.75" hidden="false" customHeight="false" outlineLevel="0" collapsed="false">
      <c r="AD135" s="1" t="n">
        <f aca="false">COUNTIF($AE$113:$AE$162,AE135)</f>
        <v>49</v>
      </c>
      <c r="AE135" s="1" t="n">
        <f aca="false">AI25</f>
        <v>0</v>
      </c>
      <c r="AF135" s="43"/>
    </row>
    <row r="136" customFormat="false" ht="12.75" hidden="false" customHeight="false" outlineLevel="0" collapsed="false">
      <c r="AD136" s="1" t="n">
        <f aca="false">COUNTIF($AE$113:$AE$162,AE136)</f>
        <v>49</v>
      </c>
      <c r="AE136" s="1" t="n">
        <f aca="false">AI26</f>
        <v>0</v>
      </c>
      <c r="AF136" s="43"/>
    </row>
    <row r="137" customFormat="false" ht="12.75" hidden="false" customHeight="false" outlineLevel="0" collapsed="false">
      <c r="AD137" s="1" t="n">
        <f aca="false">COUNTIF($AE$113:$AE$162,AE137)</f>
        <v>49</v>
      </c>
      <c r="AE137" s="1" t="n">
        <f aca="false">AI27</f>
        <v>0</v>
      </c>
    </row>
    <row r="138" customFormat="false" ht="12.75" hidden="false" customHeight="false" outlineLevel="0" collapsed="false">
      <c r="AD138" s="1" t="n">
        <f aca="false">COUNTIF($AE$113:$AE$162,AE138)</f>
        <v>49</v>
      </c>
      <c r="AE138" s="1" t="n">
        <f aca="false">AI28</f>
        <v>0</v>
      </c>
    </row>
    <row r="139" customFormat="false" ht="12.75" hidden="false" customHeight="false" outlineLevel="0" collapsed="false">
      <c r="AD139" s="1" t="n">
        <f aca="false">COUNTIF($AE$113:$AE$162,AE139)</f>
        <v>49</v>
      </c>
      <c r="AE139" s="1" t="n">
        <f aca="false">AI29</f>
        <v>0</v>
      </c>
    </row>
    <row r="140" customFormat="false" ht="12.75" hidden="false" customHeight="false" outlineLevel="0" collapsed="false">
      <c r="AD140" s="1" t="n">
        <f aca="false">COUNTIF($AE$113:$AE$162,AE140)</f>
        <v>49</v>
      </c>
      <c r="AE140" s="1" t="n">
        <f aca="false">AI30</f>
        <v>0</v>
      </c>
    </row>
    <row r="141" customFormat="false" ht="12.75" hidden="false" customHeight="false" outlineLevel="0" collapsed="false">
      <c r="AD141" s="1" t="n">
        <f aca="false">COUNTIF($AE$113:$AE$162,AE141)</f>
        <v>49</v>
      </c>
      <c r="AE141" s="1" t="n">
        <f aca="false">AI31</f>
        <v>0</v>
      </c>
    </row>
    <row r="142" customFormat="false" ht="12.75" hidden="false" customHeight="false" outlineLevel="0" collapsed="false">
      <c r="AD142" s="1" t="n">
        <f aca="false">COUNTIF($AE$113:$AE$162,AE142)</f>
        <v>49</v>
      </c>
      <c r="AE142" s="1" t="n">
        <f aca="false">AI32</f>
        <v>0</v>
      </c>
    </row>
    <row r="143" customFormat="false" ht="12.75" hidden="false" customHeight="false" outlineLevel="0" collapsed="false">
      <c r="AD143" s="1" t="n">
        <f aca="false">COUNTIF($AE$113:$AE$162,AE143)</f>
        <v>49</v>
      </c>
      <c r="AE143" s="1" t="n">
        <f aca="false">AI33</f>
        <v>0</v>
      </c>
    </row>
    <row r="144" customFormat="false" ht="12.75" hidden="false" customHeight="false" outlineLevel="0" collapsed="false">
      <c r="AD144" s="1" t="n">
        <f aca="false">COUNTIF($AE$113:$AE$162,AE144)</f>
        <v>49</v>
      </c>
      <c r="AE144" s="1" t="n">
        <f aca="false">AI34</f>
        <v>0</v>
      </c>
    </row>
    <row r="145" customFormat="false" ht="12.75" hidden="false" customHeight="false" outlineLevel="0" collapsed="false">
      <c r="AD145" s="1" t="n">
        <f aca="false">COUNTIF($AE$113:$AE$162,AE145)</f>
        <v>49</v>
      </c>
      <c r="AE145" s="1" t="n">
        <f aca="false">AI35</f>
        <v>0</v>
      </c>
    </row>
    <row r="146" customFormat="false" ht="12.75" hidden="false" customHeight="false" outlineLevel="0" collapsed="false">
      <c r="AD146" s="1" t="n">
        <f aca="false">COUNTIF($AE$113:$AE$162,AE146)</f>
        <v>49</v>
      </c>
      <c r="AE146" s="1" t="n">
        <f aca="false">AI36</f>
        <v>0</v>
      </c>
    </row>
    <row r="147" customFormat="false" ht="12.75" hidden="false" customHeight="false" outlineLevel="0" collapsed="false">
      <c r="AD147" s="1" t="n">
        <f aca="false">COUNTIF($AE$113:$AE$162,AE147)</f>
        <v>49</v>
      </c>
      <c r="AE147" s="1" t="n">
        <f aca="false">AI37</f>
        <v>0</v>
      </c>
    </row>
    <row r="148" customFormat="false" ht="12.75" hidden="false" customHeight="false" outlineLevel="0" collapsed="false">
      <c r="AD148" s="1" t="n">
        <f aca="false">COUNTIF($AE$113:$AE$162,AE148)</f>
        <v>49</v>
      </c>
      <c r="AE148" s="1" t="n">
        <f aca="false">AI38</f>
        <v>0</v>
      </c>
    </row>
    <row r="149" customFormat="false" ht="12.75" hidden="false" customHeight="false" outlineLevel="0" collapsed="false">
      <c r="AD149" s="1" t="n">
        <f aca="false">COUNTIF($AE$113:$AE$162,AE149)</f>
        <v>49</v>
      </c>
      <c r="AE149" s="1" t="n">
        <f aca="false">AI39</f>
        <v>0</v>
      </c>
    </row>
    <row r="150" customFormat="false" ht="12.75" hidden="false" customHeight="false" outlineLevel="0" collapsed="false">
      <c r="AD150" s="1" t="n">
        <f aca="false">COUNTIF($AE$113:$AE$162,AE150)</f>
        <v>49</v>
      </c>
      <c r="AE150" s="1" t="n">
        <f aca="false">AI40</f>
        <v>0</v>
      </c>
    </row>
    <row r="151" customFormat="false" ht="12.75" hidden="false" customHeight="false" outlineLevel="0" collapsed="false">
      <c r="AD151" s="1" t="n">
        <f aca="false">COUNTIF($AE$113:$AE$162,AE151)</f>
        <v>49</v>
      </c>
      <c r="AE151" s="1" t="n">
        <f aca="false">AI41</f>
        <v>0</v>
      </c>
    </row>
    <row r="152" customFormat="false" ht="12.75" hidden="false" customHeight="false" outlineLevel="0" collapsed="false">
      <c r="AD152" s="1" t="n">
        <f aca="false">COUNTIF($AE$113:$AE$162,AE152)</f>
        <v>49</v>
      </c>
      <c r="AE152" s="1" t="n">
        <f aca="false">AI42</f>
        <v>0</v>
      </c>
    </row>
    <row r="153" customFormat="false" ht="12.75" hidden="false" customHeight="false" outlineLevel="0" collapsed="false">
      <c r="AD153" s="1" t="n">
        <f aca="false">COUNTIF($AE$113:$AE$162,AE153)</f>
        <v>49</v>
      </c>
      <c r="AE153" s="1" t="n">
        <f aca="false">AI43</f>
        <v>0</v>
      </c>
    </row>
    <row r="154" customFormat="false" ht="12.75" hidden="false" customHeight="false" outlineLevel="0" collapsed="false">
      <c r="AD154" s="1" t="n">
        <f aca="false">COUNTIF($AE$113:$AE$162,AE154)</f>
        <v>49</v>
      </c>
      <c r="AE154" s="1" t="n">
        <f aca="false">AI44</f>
        <v>0</v>
      </c>
    </row>
    <row r="155" customFormat="false" ht="12.75" hidden="false" customHeight="false" outlineLevel="0" collapsed="false">
      <c r="AD155" s="1" t="n">
        <f aca="false">COUNTIF($AE$113:$AE$162,AE155)</f>
        <v>49</v>
      </c>
      <c r="AE155" s="1" t="n">
        <f aca="false">AI45</f>
        <v>0</v>
      </c>
    </row>
    <row r="156" customFormat="false" ht="12.75" hidden="false" customHeight="false" outlineLevel="0" collapsed="false">
      <c r="AD156" s="1" t="n">
        <f aca="false">COUNTIF($AE$113:$AE$162,AE156)</f>
        <v>49</v>
      </c>
      <c r="AE156" s="1" t="n">
        <f aca="false">AI46</f>
        <v>0</v>
      </c>
    </row>
    <row r="157" customFormat="false" ht="12.75" hidden="false" customHeight="false" outlineLevel="0" collapsed="false">
      <c r="AD157" s="1" t="n">
        <f aca="false">COUNTIF($AE$113:$AE$162,AE157)</f>
        <v>49</v>
      </c>
      <c r="AE157" s="1" t="n">
        <f aca="false">AI47</f>
        <v>0</v>
      </c>
    </row>
    <row r="158" customFormat="false" ht="12.75" hidden="false" customHeight="false" outlineLevel="0" collapsed="false">
      <c r="AD158" s="1" t="n">
        <f aca="false">COUNTIF($AE$113:$AE$162,AE158)</f>
        <v>49</v>
      </c>
      <c r="AE158" s="1" t="n">
        <f aca="false">AI48</f>
        <v>0</v>
      </c>
    </row>
    <row r="159" customFormat="false" ht="12.75" hidden="false" customHeight="false" outlineLevel="0" collapsed="false">
      <c r="AD159" s="1" t="n">
        <f aca="false">COUNTIF($AE$113:$AE$162,AE159)</f>
        <v>49</v>
      </c>
      <c r="AE159" s="1" t="n">
        <f aca="false">AI49</f>
        <v>0</v>
      </c>
    </row>
    <row r="160" customFormat="false" ht="12.75" hidden="false" customHeight="false" outlineLevel="0" collapsed="false">
      <c r="AD160" s="1" t="n">
        <f aca="false">COUNTIF($AE$113:$AE$162,AE160)</f>
        <v>49</v>
      </c>
      <c r="AE160" s="1" t="n">
        <f aca="false">AI50</f>
        <v>0</v>
      </c>
    </row>
    <row r="161" customFormat="false" ht="12.75" hidden="false" customHeight="false" outlineLevel="0" collapsed="false">
      <c r="AD161" s="1" t="n">
        <f aca="false">COUNTIF($AE$113:$AE$162,AE161)</f>
        <v>49</v>
      </c>
      <c r="AE161" s="1" t="n">
        <f aca="false">AI51</f>
        <v>0</v>
      </c>
    </row>
    <row r="162" customFormat="false" ht="12.75" hidden="false" customHeight="false" outlineLevel="0" collapsed="false">
      <c r="AD162" s="1" t="n">
        <f aca="false">COUNTIF($AE$113:$AE$162,AE162)</f>
        <v>49</v>
      </c>
      <c r="AE162" s="1" t="n">
        <f aca="false">AI52</f>
        <v>0</v>
      </c>
    </row>
    <row r="200" customFormat="false" ht="12.75" hidden="false" customHeight="false" outlineLevel="0" collapsed="false">
      <c r="AI200" s="1" t="s">
        <v>45</v>
      </c>
      <c r="AJ200" s="1" t="n">
        <v>21205</v>
      </c>
      <c r="AK200" s="1" t="s">
        <v>46</v>
      </c>
    </row>
    <row r="201" customFormat="false" ht="12.75" hidden="false" customHeight="false" outlineLevel="0" collapsed="false">
      <c r="AI201" s="1" t="s">
        <v>47</v>
      </c>
      <c r="AJ201" s="1" t="n">
        <v>29551</v>
      </c>
      <c r="AK201" s="1" t="s">
        <v>48</v>
      </c>
    </row>
    <row r="202" customFormat="false" ht="12.75" hidden="false" customHeight="false" outlineLevel="0" collapsed="false">
      <c r="AI202" s="1" t="s">
        <v>49</v>
      </c>
      <c r="AJ202" s="1" t="n">
        <v>28091</v>
      </c>
      <c r="AK202" s="1" t="s">
        <v>50</v>
      </c>
    </row>
    <row r="203" customFormat="false" ht="12.75" hidden="false" customHeight="false" outlineLevel="0" collapsed="false">
      <c r="AI203" s="1" t="s">
        <v>51</v>
      </c>
      <c r="AJ203" s="1" t="n">
        <v>27173</v>
      </c>
      <c r="AK203" s="1" t="s">
        <v>52</v>
      </c>
    </row>
    <row r="204" customFormat="false" ht="12.75" hidden="false" customHeight="false" outlineLevel="0" collapsed="false">
      <c r="AI204" s="1" t="s">
        <v>53</v>
      </c>
      <c r="AJ204" s="1" t="n">
        <v>27118</v>
      </c>
      <c r="AK204" s="1" t="s">
        <v>54</v>
      </c>
    </row>
    <row r="205" customFormat="false" ht="12.75" hidden="false" customHeight="false" outlineLevel="0" collapsed="false">
      <c r="AI205" s="1" t="s">
        <v>55</v>
      </c>
      <c r="AJ205" s="1" t="n">
        <v>20170</v>
      </c>
      <c r="AK205" s="1" t="s">
        <v>56</v>
      </c>
    </row>
    <row r="206" customFormat="false" ht="12.75" hidden="false" customHeight="false" outlineLevel="0" collapsed="false">
      <c r="AI206" s="1" t="s">
        <v>57</v>
      </c>
      <c r="AJ206" s="1" t="n">
        <v>28460</v>
      </c>
      <c r="AK206" s="1" t="s">
        <v>58</v>
      </c>
    </row>
    <row r="207" customFormat="false" ht="12.75" hidden="false" customHeight="false" outlineLevel="0" collapsed="false">
      <c r="AI207" s="1" t="s">
        <v>59</v>
      </c>
      <c r="AJ207" s="1" t="n">
        <v>29190</v>
      </c>
      <c r="AK207" s="1" t="s">
        <v>60</v>
      </c>
    </row>
    <row r="208" customFormat="false" ht="12.75" hidden="false" customHeight="false" outlineLevel="0" collapsed="false">
      <c r="AI208" s="1" t="s">
        <v>61</v>
      </c>
      <c r="AJ208" s="1" t="n">
        <v>28275</v>
      </c>
      <c r="AK208" s="1" t="s">
        <v>62</v>
      </c>
    </row>
    <row r="209" customFormat="false" ht="12.75" hidden="false" customHeight="false" outlineLevel="0" collapsed="false">
      <c r="AI209" s="1" t="s">
        <v>63</v>
      </c>
      <c r="AJ209" s="1" t="n">
        <v>26213</v>
      </c>
      <c r="AK209" s="1" t="s">
        <v>64</v>
      </c>
    </row>
    <row r="210" customFormat="false" ht="12.75" hidden="false" customHeight="false" outlineLevel="0" collapsed="false">
      <c r="AI210" s="1" t="s">
        <v>65</v>
      </c>
      <c r="AJ210" s="1" t="n">
        <v>27406</v>
      </c>
      <c r="AK210" s="1" t="s">
        <v>66</v>
      </c>
    </row>
    <row r="211" customFormat="false" ht="12.75" hidden="false" customHeight="false" outlineLevel="0" collapsed="false">
      <c r="AI211" s="1" t="s">
        <v>67</v>
      </c>
      <c r="AJ211" s="1" t="n">
        <v>28852</v>
      </c>
      <c r="AK211" s="1" t="s">
        <v>68</v>
      </c>
    </row>
    <row r="212" customFormat="false" ht="12.75" hidden="false" customHeight="false" outlineLevel="0" collapsed="false">
      <c r="AI212" s="1" t="s">
        <v>69</v>
      </c>
      <c r="AJ212" s="1" t="n">
        <v>21070</v>
      </c>
      <c r="AK212" s="1" t="s">
        <v>70</v>
      </c>
    </row>
    <row r="213" customFormat="false" ht="12.75" hidden="false" customHeight="false" outlineLevel="0" collapsed="false">
      <c r="AI213" s="1" t="s">
        <v>71</v>
      </c>
      <c r="AJ213" s="1" t="n">
        <v>27105</v>
      </c>
      <c r="AK213" s="1" t="s">
        <v>72</v>
      </c>
    </row>
    <row r="214" customFormat="false" ht="12.75" hidden="false" customHeight="false" outlineLevel="0" collapsed="false">
      <c r="AI214" s="1" t="s">
        <v>73</v>
      </c>
      <c r="AJ214" s="1" t="n">
        <v>24800</v>
      </c>
      <c r="AK214" s="1" t="s">
        <v>74</v>
      </c>
    </row>
    <row r="215" customFormat="false" ht="12.75" hidden="false" customHeight="false" outlineLevel="0" collapsed="false">
      <c r="AI215" s="1" t="s">
        <v>75</v>
      </c>
      <c r="AJ215" s="1" t="n">
        <v>18330</v>
      </c>
      <c r="AK215" s="1" t="s">
        <v>76</v>
      </c>
    </row>
    <row r="216" customFormat="false" ht="12.75" hidden="false" customHeight="false" outlineLevel="0" collapsed="false">
      <c r="AI216" s="1" t="s">
        <v>77</v>
      </c>
      <c r="AJ216" s="1" t="n">
        <v>21495</v>
      </c>
      <c r="AK216" s="1" t="s">
        <v>78</v>
      </c>
    </row>
    <row r="217" customFormat="false" ht="12.75" hidden="false" customHeight="false" outlineLevel="0" collapsed="false">
      <c r="AI217" s="1" t="s">
        <v>79</v>
      </c>
      <c r="AJ217" s="1" t="n">
        <v>27645</v>
      </c>
      <c r="AK217" s="1" t="s">
        <v>80</v>
      </c>
    </row>
    <row r="218" customFormat="false" ht="12.75" hidden="false" customHeight="false" outlineLevel="0" collapsed="false">
      <c r="AI218" s="1" t="s">
        <v>81</v>
      </c>
      <c r="AJ218" s="1" t="n">
        <v>27324</v>
      </c>
      <c r="AK218" s="1" t="s">
        <v>82</v>
      </c>
    </row>
    <row r="219" customFormat="false" ht="12.75" hidden="false" customHeight="false" outlineLevel="0" collapsed="false">
      <c r="AI219" s="1" t="s">
        <v>83</v>
      </c>
      <c r="AJ219" s="1" t="n">
        <v>26846</v>
      </c>
      <c r="AK219" s="1" t="s">
        <v>84</v>
      </c>
    </row>
    <row r="220" customFormat="false" ht="12.75" hidden="false" customHeight="false" outlineLevel="0" collapsed="false">
      <c r="AI220" s="1" t="s">
        <v>85</v>
      </c>
      <c r="AJ220" s="1" t="n">
        <v>27228</v>
      </c>
      <c r="AK220" s="1" t="s">
        <v>86</v>
      </c>
    </row>
    <row r="221" customFormat="false" ht="12.75" hidden="false" customHeight="false" outlineLevel="0" collapsed="false">
      <c r="AI221" s="1" t="s">
        <v>87</v>
      </c>
      <c r="AJ221" s="1" t="n">
        <v>21070</v>
      </c>
      <c r="AK221" s="1" t="s">
        <v>88</v>
      </c>
    </row>
    <row r="222" customFormat="false" ht="12.75" hidden="false" customHeight="false" outlineLevel="0" collapsed="false">
      <c r="AI222" s="1" t="s">
        <v>89</v>
      </c>
      <c r="AJ222" s="1" t="n">
        <v>25241</v>
      </c>
      <c r="AK222" s="1" t="s">
        <v>90</v>
      </c>
    </row>
    <row r="223" customFormat="false" ht="12.75" hidden="false" customHeight="false" outlineLevel="0" collapsed="false">
      <c r="AI223" s="1" t="s">
        <v>91</v>
      </c>
      <c r="AJ223" s="1" t="n">
        <v>26860</v>
      </c>
      <c r="AK223" s="1" t="s">
        <v>92</v>
      </c>
    </row>
    <row r="224" customFormat="false" ht="12.75" hidden="false" customHeight="false" outlineLevel="0" collapsed="false">
      <c r="AI224" s="1" t="s">
        <v>93</v>
      </c>
      <c r="AJ224" s="1" t="n">
        <v>26967</v>
      </c>
      <c r="AK224" s="1" t="s">
        <v>94</v>
      </c>
    </row>
    <row r="225" customFormat="false" ht="12.75" hidden="false" customHeight="false" outlineLevel="0" collapsed="false">
      <c r="AI225" s="1" t="s">
        <v>95</v>
      </c>
      <c r="AJ225" s="1" t="n">
        <v>38133</v>
      </c>
      <c r="AK225" s="1" t="s">
        <v>96</v>
      </c>
    </row>
    <row r="226" customFormat="false" ht="12.75" hidden="false" customHeight="false" outlineLevel="0" collapsed="false">
      <c r="AI226" s="1" t="s">
        <v>97</v>
      </c>
      <c r="AJ226" s="1" t="n">
        <v>27079</v>
      </c>
      <c r="AK226" s="1" t="s">
        <v>98</v>
      </c>
    </row>
    <row r="227" customFormat="false" ht="12.75" hidden="false" customHeight="false" outlineLevel="0" collapsed="false">
      <c r="AI227" s="1" t="s">
        <v>99</v>
      </c>
      <c r="AJ227" s="1" t="n">
        <v>27760</v>
      </c>
      <c r="AK227" s="1" t="s">
        <v>100</v>
      </c>
    </row>
    <row r="228" customFormat="false" ht="12.75" hidden="false" customHeight="false" outlineLevel="0" collapsed="false">
      <c r="AI228" s="1" t="s">
        <v>101</v>
      </c>
      <c r="AJ228" s="1" t="n">
        <v>27105</v>
      </c>
      <c r="AK228" s="1" t="s">
        <v>102</v>
      </c>
    </row>
    <row r="229" customFormat="false" ht="12.75" hidden="false" customHeight="false" outlineLevel="0" collapsed="false">
      <c r="AI229" s="1" t="s">
        <v>103</v>
      </c>
      <c r="AJ229" s="1" t="n">
        <v>20282</v>
      </c>
      <c r="AK229" s="1" t="s">
        <v>104</v>
      </c>
    </row>
    <row r="230" customFormat="false" ht="12.75" hidden="false" customHeight="false" outlineLevel="0" collapsed="false">
      <c r="AI230" s="1" t="s">
        <v>105</v>
      </c>
      <c r="AJ230" s="1" t="n">
        <v>31847</v>
      </c>
      <c r="AK230" s="1" t="s">
        <v>106</v>
      </c>
    </row>
    <row r="231" customFormat="false" ht="12.75" hidden="false" customHeight="false" outlineLevel="0" collapsed="false">
      <c r="AI231" s="1" t="s">
        <v>107</v>
      </c>
      <c r="AJ231" s="1" t="n">
        <v>12574</v>
      </c>
      <c r="AK231" s="1" t="s">
        <v>108</v>
      </c>
    </row>
    <row r="232" customFormat="false" ht="12.75" hidden="false" customHeight="false" outlineLevel="0" collapsed="false">
      <c r="AI232" s="1" t="s">
        <v>109</v>
      </c>
      <c r="AJ232" s="1" t="n">
        <v>30774</v>
      </c>
      <c r="AK232" s="1" t="s">
        <v>110</v>
      </c>
    </row>
    <row r="233" customFormat="false" ht="12.75" hidden="false" customHeight="false" outlineLevel="0" collapsed="false">
      <c r="AI233" s="1" t="s">
        <v>111</v>
      </c>
      <c r="AJ233" s="1" t="n">
        <v>11344</v>
      </c>
      <c r="AK233" s="1" t="s">
        <v>112</v>
      </c>
    </row>
    <row r="234" customFormat="false" ht="12.75" hidden="false" customHeight="false" outlineLevel="0" collapsed="false">
      <c r="AI234" s="1" t="s">
        <v>113</v>
      </c>
      <c r="AJ234" s="1" t="n">
        <v>19802</v>
      </c>
      <c r="AK234" s="1" t="s">
        <v>114</v>
      </c>
    </row>
    <row r="235" customFormat="false" ht="12.75" hidden="false" customHeight="false" outlineLevel="0" collapsed="false">
      <c r="AI235" s="1" t="s">
        <v>115</v>
      </c>
      <c r="AJ235" s="1" t="n">
        <v>27480</v>
      </c>
      <c r="AK235" s="1" t="s">
        <v>116</v>
      </c>
    </row>
    <row r="236" customFormat="false" ht="12.75" hidden="false" customHeight="false" outlineLevel="0" collapsed="false">
      <c r="AI236" s="1" t="s">
        <v>117</v>
      </c>
      <c r="AJ236" s="1" t="n">
        <v>26413</v>
      </c>
      <c r="AK236" s="1" t="s">
        <v>118</v>
      </c>
    </row>
    <row r="237" customFormat="false" ht="12.75" hidden="false" customHeight="false" outlineLevel="0" collapsed="false">
      <c r="AI237" s="1" t="s">
        <v>119</v>
      </c>
      <c r="AJ237" s="1" t="n">
        <v>15811</v>
      </c>
      <c r="AK237" s="1" t="s">
        <v>120</v>
      </c>
    </row>
    <row r="238" customFormat="false" ht="12.75" hidden="false" customHeight="false" outlineLevel="0" collapsed="false">
      <c r="AI238" s="1" t="s">
        <v>121</v>
      </c>
      <c r="AJ238" s="1" t="n">
        <v>28549</v>
      </c>
      <c r="AK238" s="1" t="s">
        <v>122</v>
      </c>
    </row>
    <row r="239" customFormat="false" ht="12.75" hidden="false" customHeight="false" outlineLevel="0" collapsed="false">
      <c r="AI239" s="1" t="s">
        <v>123</v>
      </c>
      <c r="AJ239" s="1" t="n">
        <v>27302</v>
      </c>
      <c r="AK239" s="1" t="s">
        <v>124</v>
      </c>
    </row>
    <row r="240" customFormat="false" ht="12.75" hidden="false" customHeight="false" outlineLevel="0" collapsed="false">
      <c r="AI240" s="1" t="s">
        <v>125</v>
      </c>
      <c r="AJ240" s="1" t="n">
        <v>15112</v>
      </c>
      <c r="AK240" s="1" t="s">
        <v>126</v>
      </c>
    </row>
    <row r="241" customFormat="false" ht="12.75" hidden="false" customHeight="false" outlineLevel="0" collapsed="false">
      <c r="AI241" s="1" t="s">
        <v>127</v>
      </c>
      <c r="AJ241" s="1" t="n">
        <v>21040</v>
      </c>
      <c r="AK241" s="1" t="s">
        <v>128</v>
      </c>
    </row>
    <row r="242" customFormat="false" ht="12.75" hidden="false" customHeight="false" outlineLevel="0" collapsed="false">
      <c r="AI242" s="1" t="s">
        <v>129</v>
      </c>
      <c r="AJ242" s="1" t="n">
        <v>18384</v>
      </c>
      <c r="AK242" s="1" t="s">
        <v>130</v>
      </c>
    </row>
    <row r="243" customFormat="false" ht="12.75" hidden="false" customHeight="false" outlineLevel="0" collapsed="false">
      <c r="AI243" s="1" t="s">
        <v>131</v>
      </c>
      <c r="AJ243" s="1" t="n">
        <v>39532</v>
      </c>
      <c r="AK243" s="1" t="s">
        <v>132</v>
      </c>
    </row>
    <row r="244" customFormat="false" ht="12.75" hidden="false" customHeight="false" outlineLevel="0" collapsed="false">
      <c r="AI244" s="1" t="s">
        <v>133</v>
      </c>
      <c r="AJ244" s="1" t="n">
        <v>26952</v>
      </c>
      <c r="AK244" s="1" t="s">
        <v>134</v>
      </c>
    </row>
    <row r="245" customFormat="false" ht="12.75" hidden="false" customHeight="false" outlineLevel="0" collapsed="false">
      <c r="AI245" s="1" t="s">
        <v>135</v>
      </c>
      <c r="AJ245" s="1" t="n">
        <v>26059</v>
      </c>
      <c r="AK245" s="1" t="s">
        <v>136</v>
      </c>
    </row>
    <row r="246" customFormat="false" ht="12.75" hidden="false" customHeight="false" outlineLevel="0" collapsed="false">
      <c r="AI246" s="1" t="s">
        <v>137</v>
      </c>
      <c r="AJ246" s="1" t="n">
        <v>38636</v>
      </c>
      <c r="AK246" s="1" t="s">
        <v>138</v>
      </c>
    </row>
    <row r="247" customFormat="false" ht="12.75" hidden="false" customHeight="false" outlineLevel="0" collapsed="false">
      <c r="AI247" s="1" t="s">
        <v>139</v>
      </c>
      <c r="AJ247" s="1" t="n">
        <v>27645</v>
      </c>
      <c r="AK247" s="1" t="s">
        <v>140</v>
      </c>
    </row>
    <row r="248" customFormat="false" ht="12.75" hidden="false" customHeight="false" outlineLevel="0" collapsed="false">
      <c r="AI248" s="1" t="s">
        <v>141</v>
      </c>
      <c r="AJ248" s="1" t="n">
        <v>25678</v>
      </c>
      <c r="AK248" s="1" t="s">
        <v>142</v>
      </c>
    </row>
  </sheetData>
  <sheetProtection sheet="true" password="da01" objects="true" scenarios="true" formatCells="false" formatColumns="false" formatRows="false" insertHyperlinks="false" selectLockedCells="true"/>
  <mergeCells count="5">
    <mergeCell ref="E2:K2"/>
    <mergeCell ref="U2:W2"/>
    <mergeCell ref="U56:V56"/>
    <mergeCell ref="U57:W57"/>
    <mergeCell ref="U58:W58"/>
  </mergeCells>
  <conditionalFormatting sqref="D3:D52">
    <cfRule type="expression" priority="2" aboveAverage="0" equalAverage="0" bottom="0" percent="0" rank="0" text="" dxfId="0">
      <formula>$S3&lt;$S$53</formula>
    </cfRule>
    <cfRule type="expression" priority="3" aboveAverage="0" equalAverage="0" bottom="0" percent="0" rank="0" text="" dxfId="1">
      <formula>$S3&gt;$S$53</formula>
    </cfRule>
  </conditionalFormatting>
  <conditionalFormatting sqref="W3:W51">
    <cfRule type="expression" priority="4" aboveAverage="0" equalAverage="0" bottom="0" percent="0" rank="0" text="" dxfId="2">
      <formula>ISERROR($V3)</formula>
    </cfRule>
  </conditionalFormatting>
  <conditionalFormatting sqref="D53:D54">
    <cfRule type="expression" priority="5" aboveAverage="0" equalAverage="0" bottom="0" percent="0" rank="0" text="" dxfId="3">
      <formula>COUNTA(K3:K52)&gt;0</formula>
    </cfRule>
  </conditionalFormatting>
  <conditionalFormatting sqref="C3:C52">
    <cfRule type="expression" priority="6" aboveAverage="0" equalAverage="0" bottom="0" percent="0" rank="0" text="" dxfId="4">
      <formula>$C3+TIME(14,0,0)&gt;NOW()</formula>
    </cfRule>
  </conditionalFormatting>
  <conditionalFormatting sqref="U57:W57">
    <cfRule type="cellIs" priority="7" operator="lessThan" aboveAverage="0" equalAverage="0" bottom="0" percent="0" rank="0" text="" dxfId="5">
      <formula>1</formula>
    </cfRule>
  </conditionalFormatting>
  <conditionalFormatting sqref="U58:W58 X57 AB57">
    <cfRule type="cellIs" priority="8" operator="lessThan" aboveAverage="0" equalAverage="0" bottom="0" percent="0" rank="0" text="" dxfId="6">
      <formula>0</formula>
    </cfRule>
  </conditionalFormatting>
  <conditionalFormatting sqref="C53">
    <cfRule type="cellIs" priority="9" operator="lessThanOrEqual" aboveAverage="0" equalAverage="0" bottom="0" percent="0" rank="0" text="" dxfId="7">
      <formula>38353</formula>
    </cfRule>
  </conditionalFormatting>
  <conditionalFormatting sqref="AK3:AK52">
    <cfRule type="cellIs" priority="10" operator="greaterThanOrEqual" aboveAverage="0" equalAverage="0" bottom="0" percent="0" rank="0" text="" dxfId="8">
      <formula>0</formula>
    </cfRule>
  </conditionalFormatting>
  <conditionalFormatting sqref="U3:U51">
    <cfRule type="cellIs" priority="11" operator="equal" aboveAverage="0" equalAverage="0" bottom="0" percent="0" rank="0" text="" dxfId="9">
      <formula>0</formula>
    </cfRule>
  </conditionalFormatting>
  <conditionalFormatting sqref="B3:B52">
    <cfRule type="cellIs" priority="12" operator="greaterThan" aboveAverage="0" equalAverage="0" bottom="0" percent="0" rank="0" text="" dxfId="10">
      <formula>0</formula>
    </cfRule>
  </conditionalFormatting>
  <conditionalFormatting sqref="AD2">
    <cfRule type="expression" priority="13" aboveAverage="0" equalAverage="0" bottom="0" percent="0" rank="0" text="" dxfId="11">
      <formula>$B$3:$B$52&lt;&gt;$AI$3:$AJ$52</formula>
    </cfRule>
  </conditionalFormatting>
  <conditionalFormatting sqref="M3:M52 S3:S52">
    <cfRule type="expression" priority="14" aboveAverage="0" equalAverage="0" bottom="0" percent="0" rank="0" text="" dxfId="12">
      <formula>COUNTA($K$3:$K$52)&gt;0</formula>
    </cfRule>
  </conditionalFormatting>
  <conditionalFormatting sqref="AI3:AI52">
    <cfRule type="cellIs" priority="15" operator="greaterThanOrEqual" aboveAverage="0" equalAverage="0" bottom="0" percent="0" rank="0" text="" dxfId="13">
      <formula>0</formula>
    </cfRule>
  </conditionalFormatting>
  <conditionalFormatting sqref="AJ3:AJ52">
    <cfRule type="cellIs" priority="16" operator="greaterThanOrEqual" aboveAverage="0" equalAverage="0" bottom="0" percent="0" rank="0" text="" dxfId="14">
      <formula>0</formula>
    </cfRule>
  </conditionalFormatting>
  <dataValidations count="4">
    <dataValidation allowBlank="true" error="Såna som du förstör hela systemet!!!" errorStyle="stop" errorTitle="Neeeeeeeeeiiiiiiccccchhhhhhhh!!!" operator="between" prompt="Här ska du inte pilla!" promptTitle="Aja Baja!" showDropDown="false" showErrorMessage="true" showInputMessage="true" sqref="A2:B52 D2:T2 X2:X10 Z2:Z4 AD2 AI2:AY2 D3:D54 L3:L52 N3:O52 Q3:W52 Y3:Y4 AA3:AA4 AE3:AH17 AM3:BI52 Y5:AB6 Y7:AA10 AF18:AH18 AE19:AH42 AF43:AH52 M53:S53 AD53 AS53:BI53 AD54:AE105 AS54:AY54 AX55:AY56 U56:AA58 AF56:AH105 AO56:AO58 AO63:AX63 AP64:AX65 AP66:AQ82 BE74:DC75 AR76:AS76 AU76:AV130 BB76:DC130" type="custom">
      <formula1>0</formula1>
      <formula2>0</formula2>
    </dataValidation>
    <dataValidation allowBlank="true" error="Har du koll på vad du håller på med?" errorStyle="stop" errorTitle="Vad gör du?" operator="lessThanOrEqual" prompt="Välj förvald tid eller skriv annan tid manuellt." promptTitle="Hur fylla?" showDropDown="false" showErrorMessage="false" showInputMessage="true" sqref="AL3" type="list">
      <formula1>$AE$21:$AE$33</formula1>
      <formula2>0</formula2>
    </dataValidation>
    <dataValidation allowBlank="true" error="Vad gör du?" errorStyle="warning" errorTitle="Klantskalle" operator="between" showDropDown="false" showErrorMessage="true" showInputMessage="false" sqref="E3:K52" type="list">
      <formula1>$AE$15:$AE$19</formula1>
      <formula2>0</formula2>
    </dataValidation>
    <dataValidation allowBlank="true" error="Har du koll på vad du håller på med?" errorStyle="stop" errorTitle="Vad gör du?" operator="lessThanOrEqual" prompt="Välj förvald dag eller skriv annan dag manuellt.&#10;&#10;Du kan även meddela om du ämnar bjuda en framtida fredag." promptTitle="Hur fylla?" showDropDown="false" showErrorMessage="false" showInputMessage="true" sqref="C3:C52" type="list">
      <formula1>$AE$3:$AE$10</formula1>
      <formula2>0</formula2>
    </dataValidation>
  </dataValidations>
  <hyperlinks>
    <hyperlink ref="AK3" r:id="rId1" display="fikalistan@mindata.se"/>
  </hyperlink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05555555556"/>
  <pageSetup paperSize="9" scale="1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8Utskriven: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803">
              <controlPr defaultSize="0" print="false" autoFill="0" autoPict="0" macro="Module1.anpassa_kolumner">
                <anchor moveWithCells="true" sizeWithCells="false">
                  <from>
                    <xdr:col>26</xdr:col>
                    <xdr:colOff>331920</xdr:colOff>
                    <xdr:row>1</xdr:row>
                    <xdr:rowOff>0</xdr:rowOff>
                  </from>
                  <to>
                    <xdr:col>28</xdr:col>
                    <xdr:colOff>181080</xdr:colOff>
                    <xdr:row>2</xdr:row>
                    <xdr:rowOff>-9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0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.56"/>
    <col collapsed="false" customWidth="true" hidden="false" outlineLevel="0" max="2" min="2" style="109" width="20.41"/>
    <col collapsed="false" customWidth="true" hidden="false" outlineLevel="0" max="3" min="3" style="110" width="4.41"/>
    <col collapsed="false" customWidth="true" hidden="false" outlineLevel="0" max="55" min="4" style="110" width="4.7"/>
    <col collapsed="false" customWidth="false" hidden="false" outlineLevel="0" max="257" min="56" style="109" width="9.14"/>
  </cols>
  <sheetData>
    <row r="1" customFormat="false" ht="25.5" hidden="false" customHeight="true" outlineLevel="0" collapsed="false">
      <c r="C1" s="111" t="str">
        <f aca="false">IF(C$2=$A$2,"▼",IF(OR(C$2=$A$2-5,C$2=$A$2-10,C$2=$A$2-15,C$2=$A$2-20,C$2=$A$2-25,C$2=$A$2-30,C$2=$A$2-35,C$2=$A$2-40,C$2=$A$2-45),"►",IF(OR(C$2=$A$2+5,C$2=$A$2+10,C$2=$A$2+15,C$2=$A$2+20,C$2=$A$2+25,C$2=$A$2+30,C$2=$A$2+35,C$2=$A$2+40,C$2=$A$2+45),"◄","")))</f>
        <v>►</v>
      </c>
      <c r="D1" s="111" t="str">
        <f aca="false">IF(D$2=$A$2,"▼",IF(OR(D$2=$A$2-5,D$2=$A$2-10,D$2=$A$2-15,D$2=$A$2-20,D$2=$A$2-25,D$2=$A$2-30,D$2=$A$2-35,D$2=$A$2-40,D$2=$A$2-45),"►",IF(OR(D$2=$A$2+5,D$2=$A$2+10,D$2=$A$2+15,D$2=$A$2+20,D$2=$A$2+25,D$2=$A$2+30,D$2=$A$2+35,D$2=$A$2+40,D$2=$A$2+45),"◄","")))</f>
        <v/>
      </c>
      <c r="E1" s="111" t="str">
        <f aca="false">IF(E$2=$A$2,"▼",IF(OR(E$2=$A$2-5,E$2=$A$2-10,E$2=$A$2-15,E$2=$A$2-20,E$2=$A$2-25,E$2=$A$2-30,E$2=$A$2-35,E$2=$A$2-40,E$2=$A$2-45),"►",IF(OR(E$2=$A$2+5,E$2=$A$2+10,E$2=$A$2+15,E$2=$A$2+20,E$2=$A$2+25,E$2=$A$2+30,E$2=$A$2+35,E$2=$A$2+40,E$2=$A$2+45),"◄","")))</f>
        <v/>
      </c>
      <c r="F1" s="111" t="str">
        <f aca="false">IF(F$2=$A$2,"▼",IF(OR(F$2=$A$2-5,F$2=$A$2-10,F$2=$A$2-15,F$2=$A$2-20,F$2=$A$2-25,F$2=$A$2-30,F$2=$A$2-35,F$2=$A$2-40,F$2=$A$2-45),"►",IF(OR(F$2=$A$2+5,F$2=$A$2+10,F$2=$A$2+15,F$2=$A$2+20,F$2=$A$2+25,F$2=$A$2+30,F$2=$A$2+35,F$2=$A$2+40,F$2=$A$2+45),"◄","")))</f>
        <v/>
      </c>
      <c r="G1" s="111" t="str">
        <f aca="false">IF(G$2=$A$2,"▼",IF(OR(G$2=$A$2-5,G$2=$A$2-10,G$2=$A$2-15,G$2=$A$2-20,G$2=$A$2-25,G$2=$A$2-30,G$2=$A$2-35,G$2=$A$2-40,G$2=$A$2-45),"►",IF(OR(G$2=$A$2+5,G$2=$A$2+10,G$2=$A$2+15,G$2=$A$2+20,G$2=$A$2+25,G$2=$A$2+30,G$2=$A$2+35,G$2=$A$2+40,G$2=$A$2+45),"◄","")))</f>
        <v/>
      </c>
      <c r="H1" s="111" t="str">
        <f aca="false">IF(H$2=$A$2,"▼",IF(OR(H$2=$A$2-5,H$2=$A$2-10,H$2=$A$2-15,H$2=$A$2-20,H$2=$A$2-25,H$2=$A$2-30,H$2=$A$2-35,H$2=$A$2-40,H$2=$A$2-45),"►",IF(OR(H$2=$A$2+5,H$2=$A$2+10,H$2=$A$2+15,H$2=$A$2+20,H$2=$A$2+25,H$2=$A$2+30,H$2=$A$2+35,H$2=$A$2+40,H$2=$A$2+45),"◄","")))</f>
        <v>►</v>
      </c>
      <c r="I1" s="111" t="str">
        <f aca="false">IF(I$2=$A$2,"▼",IF(OR(I$2=$A$2-5,I$2=$A$2-10,I$2=$A$2-15,I$2=$A$2-20,I$2=$A$2-25,I$2=$A$2-30,I$2=$A$2-35,I$2=$A$2-40,I$2=$A$2-45),"►",IF(OR(I$2=$A$2+5,I$2=$A$2+10,I$2=$A$2+15,I$2=$A$2+20,I$2=$A$2+25,I$2=$A$2+30,I$2=$A$2+35,I$2=$A$2+40,I$2=$A$2+45),"◄","")))</f>
        <v/>
      </c>
      <c r="J1" s="111" t="str">
        <f aca="false">IF(J$2=$A$2,"▼",IF(OR(J$2=$A$2-5,J$2=$A$2-10,J$2=$A$2-15,J$2=$A$2-20,J$2=$A$2-25,J$2=$A$2-30,J$2=$A$2-35,J$2=$A$2-40,J$2=$A$2-45),"►",IF(OR(J$2=$A$2+5,J$2=$A$2+10,J$2=$A$2+15,J$2=$A$2+20,J$2=$A$2+25,J$2=$A$2+30,J$2=$A$2+35,J$2=$A$2+40,J$2=$A$2+45),"◄","")))</f>
        <v/>
      </c>
      <c r="K1" s="111" t="str">
        <f aca="false">IF(K$2=$A$2,"▼",IF(OR(K$2=$A$2-5,K$2=$A$2-10,K$2=$A$2-15,K$2=$A$2-20,K$2=$A$2-25,K$2=$A$2-30,K$2=$A$2-35,K$2=$A$2-40,K$2=$A$2-45),"►",IF(OR(K$2=$A$2+5,K$2=$A$2+10,K$2=$A$2+15,K$2=$A$2+20,K$2=$A$2+25,K$2=$A$2+30,K$2=$A$2+35,K$2=$A$2+40,K$2=$A$2+45),"◄","")))</f>
        <v/>
      </c>
      <c r="L1" s="111" t="str">
        <f aca="false">IF(L$2=$A$2,"▼",IF(OR(L$2=$A$2-5,L$2=$A$2-10,L$2=$A$2-15,L$2=$A$2-20,L$2=$A$2-25,L$2=$A$2-30,L$2=$A$2-35,L$2=$A$2-40,L$2=$A$2-45),"►",IF(OR(L$2=$A$2+5,L$2=$A$2+10,L$2=$A$2+15,L$2=$A$2+20,L$2=$A$2+25,L$2=$A$2+30,L$2=$A$2+35,L$2=$A$2+40,L$2=$A$2+45),"◄","")))</f>
        <v/>
      </c>
      <c r="M1" s="111" t="str">
        <f aca="false">IF(M$2=$A$2,"▼",IF(OR(M$2=$A$2-5,M$2=$A$2-10,M$2=$A$2-15,M$2=$A$2-20,M$2=$A$2-25,M$2=$A$2-30,M$2=$A$2-35,M$2=$A$2-40,M$2=$A$2-45),"►",IF(OR(M$2=$A$2+5,M$2=$A$2+10,M$2=$A$2+15,M$2=$A$2+20,M$2=$A$2+25,M$2=$A$2+30,M$2=$A$2+35,M$2=$A$2+40,M$2=$A$2+45),"◄","")))</f>
        <v>►</v>
      </c>
      <c r="N1" s="111" t="str">
        <f aca="false">IF(N$2=$A$2,"▼",IF(OR(N$2=$A$2-5,N$2=$A$2-10,N$2=$A$2-15,N$2=$A$2-20,N$2=$A$2-25,N$2=$A$2-30,N$2=$A$2-35,N$2=$A$2-40,N$2=$A$2-45),"►",IF(OR(N$2=$A$2+5,N$2=$A$2+10,N$2=$A$2+15,N$2=$A$2+20,N$2=$A$2+25,N$2=$A$2+30,N$2=$A$2+35,N$2=$A$2+40,N$2=$A$2+45),"◄","")))</f>
        <v/>
      </c>
      <c r="O1" s="111" t="str">
        <f aca="false">IF(O$2=$A$2,"▼",IF(OR(O$2=$A$2-5,O$2=$A$2-10,O$2=$A$2-15,O$2=$A$2-20,O$2=$A$2-25,O$2=$A$2-30,O$2=$A$2-35,O$2=$A$2-40,O$2=$A$2-45),"►",IF(OR(O$2=$A$2+5,O$2=$A$2+10,O$2=$A$2+15,O$2=$A$2+20,O$2=$A$2+25,O$2=$A$2+30,O$2=$A$2+35,O$2=$A$2+40,O$2=$A$2+45),"◄","")))</f>
        <v/>
      </c>
      <c r="P1" s="111" t="str">
        <f aca="false">IF(P$2=$A$2,"▼",IF(OR(P$2=$A$2-5,P$2=$A$2-10,P$2=$A$2-15,P$2=$A$2-20,P$2=$A$2-25,P$2=$A$2-30,P$2=$A$2-35,P$2=$A$2-40,P$2=$A$2-45),"►",IF(OR(P$2=$A$2+5,P$2=$A$2+10,P$2=$A$2+15,P$2=$A$2+20,P$2=$A$2+25,P$2=$A$2+30,P$2=$A$2+35,P$2=$A$2+40,P$2=$A$2+45),"◄","")))</f>
        <v/>
      </c>
      <c r="Q1" s="111" t="str">
        <f aca="false">IF(Q$2=$A$2,"▼",IF(OR(Q$2=$A$2-5,Q$2=$A$2-10,Q$2=$A$2-15,Q$2=$A$2-20,Q$2=$A$2-25,Q$2=$A$2-30,Q$2=$A$2-35,Q$2=$A$2-40,Q$2=$A$2-45),"►",IF(OR(Q$2=$A$2+5,Q$2=$A$2+10,Q$2=$A$2+15,Q$2=$A$2+20,Q$2=$A$2+25,Q$2=$A$2+30,Q$2=$A$2+35,Q$2=$A$2+40,Q$2=$A$2+45),"◄","")))</f>
        <v/>
      </c>
      <c r="R1" s="111" t="str">
        <f aca="false">IF(R$2=$A$2,"▼",IF(OR(R$2=$A$2-5,R$2=$A$2-10,R$2=$A$2-15,R$2=$A$2-20,R$2=$A$2-25,R$2=$A$2-30,R$2=$A$2-35,R$2=$A$2-40,R$2=$A$2-45),"►",IF(OR(R$2=$A$2+5,R$2=$A$2+10,R$2=$A$2+15,R$2=$A$2+20,R$2=$A$2+25,R$2=$A$2+30,R$2=$A$2+35,R$2=$A$2+40,R$2=$A$2+45),"◄","")))</f>
        <v>►</v>
      </c>
      <c r="S1" s="111" t="str">
        <f aca="false">IF(S$2=$A$2,"▼",IF(OR(S$2=$A$2-5,S$2=$A$2-10,S$2=$A$2-15,S$2=$A$2-20,S$2=$A$2-25,S$2=$A$2-30,S$2=$A$2-35,S$2=$A$2-40,S$2=$A$2-45),"►",IF(OR(S$2=$A$2+5,S$2=$A$2+10,S$2=$A$2+15,S$2=$A$2+20,S$2=$A$2+25,S$2=$A$2+30,S$2=$A$2+35,S$2=$A$2+40,S$2=$A$2+45),"◄","")))</f>
        <v/>
      </c>
      <c r="T1" s="111" t="str">
        <f aca="false">IF(T$2=$A$2,"▼",IF(OR(T$2=$A$2-5,T$2=$A$2-10,T$2=$A$2-15,T$2=$A$2-20,T$2=$A$2-25,T$2=$A$2-30,T$2=$A$2-35,T$2=$A$2-40,T$2=$A$2-45),"►",IF(OR(T$2=$A$2+5,T$2=$A$2+10,T$2=$A$2+15,T$2=$A$2+20,T$2=$A$2+25,T$2=$A$2+30,T$2=$A$2+35,T$2=$A$2+40,T$2=$A$2+45),"◄","")))</f>
        <v/>
      </c>
      <c r="U1" s="111" t="str">
        <f aca="false">IF(U$2=$A$2,"▼",IF(OR(U$2=$A$2-5,U$2=$A$2-10,U$2=$A$2-15,U$2=$A$2-20,U$2=$A$2-25,U$2=$A$2-30,U$2=$A$2-35,U$2=$A$2-40,U$2=$A$2-45),"►",IF(OR(U$2=$A$2+5,U$2=$A$2+10,U$2=$A$2+15,U$2=$A$2+20,U$2=$A$2+25,U$2=$A$2+30,U$2=$A$2+35,U$2=$A$2+40,U$2=$A$2+45),"◄","")))</f>
        <v/>
      </c>
      <c r="V1" s="111" t="str">
        <f aca="false">IF(V$2=$A$2,"▼",IF(OR(V$2=$A$2-5,V$2=$A$2-10,V$2=$A$2-15,V$2=$A$2-20,V$2=$A$2-25,V$2=$A$2-30,V$2=$A$2-35,V$2=$A$2-40,V$2=$A$2-45),"►",IF(OR(V$2=$A$2+5,V$2=$A$2+10,V$2=$A$2+15,V$2=$A$2+20,V$2=$A$2+25,V$2=$A$2+30,V$2=$A$2+35,V$2=$A$2+40,V$2=$A$2+45),"◄","")))</f>
        <v/>
      </c>
      <c r="W1" s="111" t="str">
        <f aca="false">IF(W$2=$A$2,"▼",IF(OR(W$2=$A$2-5,W$2=$A$2-10,W$2=$A$2-15,W$2=$A$2-20,W$2=$A$2-25,W$2=$A$2-30,W$2=$A$2-35,W$2=$A$2-40,W$2=$A$2-45),"►",IF(OR(W$2=$A$2+5,W$2=$A$2+10,W$2=$A$2+15,W$2=$A$2+20,W$2=$A$2+25,W$2=$A$2+30,W$2=$A$2+35,W$2=$A$2+40,W$2=$A$2+45),"◄","")))</f>
        <v>►</v>
      </c>
      <c r="X1" s="111" t="str">
        <f aca="false">IF(X$2=$A$2,"▼",IF(OR(X$2=$A$2-5,X$2=$A$2-10,X$2=$A$2-15,X$2=$A$2-20,X$2=$A$2-25,X$2=$A$2-30,X$2=$A$2-35,X$2=$A$2-40,X$2=$A$2-45),"►",IF(OR(X$2=$A$2+5,X$2=$A$2+10,X$2=$A$2+15,X$2=$A$2+20,X$2=$A$2+25,X$2=$A$2+30,X$2=$A$2+35,X$2=$A$2+40,X$2=$A$2+45),"◄","")))</f>
        <v/>
      </c>
      <c r="Y1" s="111" t="str">
        <f aca="false">IF(Y$2=$A$2,"▼",IF(OR(Y$2=$A$2-5,Y$2=$A$2-10,Y$2=$A$2-15,Y$2=$A$2-20,Y$2=$A$2-25,Y$2=$A$2-30,Y$2=$A$2-35,Y$2=$A$2-40,Y$2=$A$2-45),"►",IF(OR(Y$2=$A$2+5,Y$2=$A$2+10,Y$2=$A$2+15,Y$2=$A$2+20,Y$2=$A$2+25,Y$2=$A$2+30,Y$2=$A$2+35,Y$2=$A$2+40,Y$2=$A$2+45),"◄","")))</f>
        <v/>
      </c>
      <c r="Z1" s="111" t="str">
        <f aca="false">IF(Z$2=$A$2,"▼",IF(OR(Z$2=$A$2-5,Z$2=$A$2-10,Z$2=$A$2-15,Z$2=$A$2-20,Z$2=$A$2-25,Z$2=$A$2-30,Z$2=$A$2-35,Z$2=$A$2-40,Z$2=$A$2-45),"►",IF(OR(Z$2=$A$2+5,Z$2=$A$2+10,Z$2=$A$2+15,Z$2=$A$2+20,Z$2=$A$2+25,Z$2=$A$2+30,Z$2=$A$2+35,Z$2=$A$2+40,Z$2=$A$2+45),"◄","")))</f>
        <v/>
      </c>
      <c r="AA1" s="111" t="str">
        <f aca="false">IF(AA$2=$A$2,"▼",IF(OR(AA$2=$A$2-5,AA$2=$A$2-10,AA$2=$A$2-15,AA$2=$A$2-20,AA$2=$A$2-25,AA$2=$A$2-30,AA$2=$A$2-35,AA$2=$A$2-40,AA$2=$A$2-45),"►",IF(OR(AA$2=$A$2+5,AA$2=$A$2+10,AA$2=$A$2+15,AA$2=$A$2+20,AA$2=$A$2+25,AA$2=$A$2+30,AA$2=$A$2+35,AA$2=$A$2+40,AA$2=$A$2+45),"◄","")))</f>
        <v/>
      </c>
      <c r="AB1" s="111" t="str">
        <f aca="false">IF(AB$2=$A$2,"▼",IF(OR(AB$2=$A$2-5,AB$2=$A$2-10,AB$2=$A$2-15,AB$2=$A$2-20,AB$2=$A$2-25,AB$2=$A$2-30,AB$2=$A$2-35,AB$2=$A$2-40,AB$2=$A$2-45),"►",IF(OR(AB$2=$A$2+5,AB$2=$A$2+10,AB$2=$A$2+15,AB$2=$A$2+20,AB$2=$A$2+25,AB$2=$A$2+30,AB$2=$A$2+35,AB$2=$A$2+40,AB$2=$A$2+45),"◄","")))</f>
        <v>►</v>
      </c>
      <c r="AC1" s="111" t="str">
        <f aca="false">IF(AC$2=$A$2,"▼",IF(OR(AC$2=$A$2-5,AC$2=$A$2-10,AC$2=$A$2-15,AC$2=$A$2-20,AC$2=$A$2-25,AC$2=$A$2-30,AC$2=$A$2-35,AC$2=$A$2-40,AC$2=$A$2-45),"►",IF(OR(AC$2=$A$2+5,AC$2=$A$2+10,AC$2=$A$2+15,AC$2=$A$2+20,AC$2=$A$2+25,AC$2=$A$2+30,AC$2=$A$2+35,AC$2=$A$2+40,AC$2=$A$2+45),"◄","")))</f>
        <v/>
      </c>
      <c r="AD1" s="111" t="str">
        <f aca="false">IF(AD$2=$A$2,"▼",IF(OR(AD$2=$A$2-5,AD$2=$A$2-10,AD$2=$A$2-15,AD$2=$A$2-20,AD$2=$A$2-25,AD$2=$A$2-30,AD$2=$A$2-35,AD$2=$A$2-40,AD$2=$A$2-45),"►",IF(OR(AD$2=$A$2+5,AD$2=$A$2+10,AD$2=$A$2+15,AD$2=$A$2+20,AD$2=$A$2+25,AD$2=$A$2+30,AD$2=$A$2+35,AD$2=$A$2+40,AD$2=$A$2+45),"◄","")))</f>
        <v/>
      </c>
      <c r="AE1" s="111" t="str">
        <f aca="false">IF(AE$2=$A$2,"▼",IF(OR(AE$2=$A$2-5,AE$2=$A$2-10,AE$2=$A$2-15,AE$2=$A$2-20,AE$2=$A$2-25,AE$2=$A$2-30,AE$2=$A$2-35,AE$2=$A$2-40,AE$2=$A$2-45),"►",IF(OR(AE$2=$A$2+5,AE$2=$A$2+10,AE$2=$A$2+15,AE$2=$A$2+20,AE$2=$A$2+25,AE$2=$A$2+30,AE$2=$A$2+35,AE$2=$A$2+40,AE$2=$A$2+45),"◄","")))</f>
        <v/>
      </c>
      <c r="AF1" s="111" t="str">
        <f aca="false">IF(AF$2=$A$2,"▼",IF(OR(AF$2=$A$2-5,AF$2=$A$2-10,AF$2=$A$2-15,AF$2=$A$2-20,AF$2=$A$2-25,AF$2=$A$2-30,AF$2=$A$2-35,AF$2=$A$2-40,AF$2=$A$2-45),"►",IF(OR(AF$2=$A$2+5,AF$2=$A$2+10,AF$2=$A$2+15,AF$2=$A$2+20,AF$2=$A$2+25,AF$2=$A$2+30,AF$2=$A$2+35,AF$2=$A$2+40,AF$2=$A$2+45),"◄","")))</f>
        <v/>
      </c>
      <c r="AG1" s="111" t="str">
        <f aca="false">IF(AG$2=$A$2,"▼",IF(OR(AG$2=$A$2-5,AG$2=$A$2-10,AG$2=$A$2-15,AG$2=$A$2-20,AG$2=$A$2-25,AG$2=$A$2-30,AG$2=$A$2-35,AG$2=$A$2-40,AG$2=$A$2-45),"►",IF(OR(AG$2=$A$2+5,AG$2=$A$2+10,AG$2=$A$2+15,AG$2=$A$2+20,AG$2=$A$2+25,AG$2=$A$2+30,AG$2=$A$2+35,AG$2=$A$2+40,AG$2=$A$2+45),"◄","")))</f>
        <v>▼</v>
      </c>
      <c r="AH1" s="111" t="str">
        <f aca="false">IF(AH$2=$A$2,"▼",IF(OR(AH$2=$A$2-5,AH$2=$A$2-10,AH$2=$A$2-15,AH$2=$A$2-20,AH$2=$A$2-25,AH$2=$A$2-30,AH$2=$A$2-35,AH$2=$A$2-40,AH$2=$A$2-45),"►",IF(OR(AH$2=$A$2+5,AH$2=$A$2+10,AH$2=$A$2+15,AH$2=$A$2+20,AH$2=$A$2+25,AH$2=$A$2+30,AH$2=$A$2+35,AH$2=$A$2+40,AH$2=$A$2+45),"◄","")))</f>
        <v/>
      </c>
      <c r="AI1" s="111" t="str">
        <f aca="false">IF(AI$2=$A$2,"▼",IF(OR(AI$2=$A$2-5,AI$2=$A$2-10,AI$2=$A$2-15,AI$2=$A$2-20,AI$2=$A$2-25,AI$2=$A$2-30,AI$2=$A$2-35,AI$2=$A$2-40,AI$2=$A$2-45),"►",IF(OR(AI$2=$A$2+5,AI$2=$A$2+10,AI$2=$A$2+15,AI$2=$A$2+20,AI$2=$A$2+25,AI$2=$A$2+30,AI$2=$A$2+35,AI$2=$A$2+40,AI$2=$A$2+45),"◄","")))</f>
        <v/>
      </c>
      <c r="AJ1" s="111" t="str">
        <f aca="false">IF(AJ$2=$A$2,"▼",IF(OR(AJ$2=$A$2-5,AJ$2=$A$2-10,AJ$2=$A$2-15,AJ$2=$A$2-20,AJ$2=$A$2-25,AJ$2=$A$2-30,AJ$2=$A$2-35,AJ$2=$A$2-40,AJ$2=$A$2-45),"►",IF(OR(AJ$2=$A$2+5,AJ$2=$A$2+10,AJ$2=$A$2+15,AJ$2=$A$2+20,AJ$2=$A$2+25,AJ$2=$A$2+30,AJ$2=$A$2+35,AJ$2=$A$2+40,AJ$2=$A$2+45),"◄","")))</f>
        <v/>
      </c>
      <c r="AK1" s="111" t="str">
        <f aca="false">IF(AK$2=$A$2,"▼",IF(OR(AK$2=$A$2-5,AK$2=$A$2-10,AK$2=$A$2-15,AK$2=$A$2-20,AK$2=$A$2-25,AK$2=$A$2-30,AK$2=$A$2-35,AK$2=$A$2-40,AK$2=$A$2-45),"►",IF(OR(AK$2=$A$2+5,AK$2=$A$2+10,AK$2=$A$2+15,AK$2=$A$2+20,AK$2=$A$2+25,AK$2=$A$2+30,AK$2=$A$2+35,AK$2=$A$2+40,AK$2=$A$2+45),"◄","")))</f>
        <v/>
      </c>
      <c r="AL1" s="111" t="str">
        <f aca="false">IF(AL$2=$A$2,"▼",IF(OR(AL$2=$A$2-5,AL$2=$A$2-10,AL$2=$A$2-15,AL$2=$A$2-20,AL$2=$A$2-25,AL$2=$A$2-30,AL$2=$A$2-35,AL$2=$A$2-40,AL$2=$A$2-45),"►",IF(OR(AL$2=$A$2+5,AL$2=$A$2+10,AL$2=$A$2+15,AL$2=$A$2+20,AL$2=$A$2+25,AL$2=$A$2+30,AL$2=$A$2+35,AL$2=$A$2+40,AL$2=$A$2+45),"◄","")))</f>
        <v>◄</v>
      </c>
      <c r="AM1" s="111" t="str">
        <f aca="false">IF(AM$2=$A$2,"▼",IF(OR(AM$2=$A$2-5,AM$2=$A$2-10,AM$2=$A$2-15,AM$2=$A$2-20,AM$2=$A$2-25,AM$2=$A$2-30,AM$2=$A$2-35,AM$2=$A$2-40,AM$2=$A$2-45),"►",IF(OR(AM$2=$A$2+5,AM$2=$A$2+10,AM$2=$A$2+15,AM$2=$A$2+20,AM$2=$A$2+25,AM$2=$A$2+30,AM$2=$A$2+35,AM$2=$A$2+40,AM$2=$A$2+45),"◄","")))</f>
        <v/>
      </c>
      <c r="AN1" s="111" t="str">
        <f aca="false">IF(AN$2=$A$2,"▼",IF(OR(AN$2=$A$2-5,AN$2=$A$2-10,AN$2=$A$2-15,AN$2=$A$2-20,AN$2=$A$2-25,AN$2=$A$2-30,AN$2=$A$2-35,AN$2=$A$2-40,AN$2=$A$2-45),"►",IF(OR(AN$2=$A$2+5,AN$2=$A$2+10,AN$2=$A$2+15,AN$2=$A$2+20,AN$2=$A$2+25,AN$2=$A$2+30,AN$2=$A$2+35,AN$2=$A$2+40,AN$2=$A$2+45),"◄","")))</f>
        <v/>
      </c>
      <c r="AO1" s="111" t="str">
        <f aca="false">IF(AO$2=$A$2,"▼",IF(OR(AO$2=$A$2-5,AO$2=$A$2-10,AO$2=$A$2-15,AO$2=$A$2-20,AO$2=$A$2-25,AO$2=$A$2-30,AO$2=$A$2-35,AO$2=$A$2-40,AO$2=$A$2-45),"►",IF(OR(AO$2=$A$2+5,AO$2=$A$2+10,AO$2=$A$2+15,AO$2=$A$2+20,AO$2=$A$2+25,AO$2=$A$2+30,AO$2=$A$2+35,AO$2=$A$2+40,AO$2=$A$2+45),"◄","")))</f>
        <v/>
      </c>
      <c r="AP1" s="111" t="str">
        <f aca="false">IF(AP$2=$A$2,"▼",IF(OR(AP$2=$A$2-5,AP$2=$A$2-10,AP$2=$A$2-15,AP$2=$A$2-20,AP$2=$A$2-25,AP$2=$A$2-30,AP$2=$A$2-35,AP$2=$A$2-40,AP$2=$A$2-45),"►",IF(OR(AP$2=$A$2+5,AP$2=$A$2+10,AP$2=$A$2+15,AP$2=$A$2+20,AP$2=$A$2+25,AP$2=$A$2+30,AP$2=$A$2+35,AP$2=$A$2+40,AP$2=$A$2+45),"◄","")))</f>
        <v/>
      </c>
      <c r="AQ1" s="111" t="str">
        <f aca="false">IF(AQ$2=$A$2,"▼",IF(OR(AQ$2=$A$2-5,AQ$2=$A$2-10,AQ$2=$A$2-15,AQ$2=$A$2-20,AQ$2=$A$2-25,AQ$2=$A$2-30,AQ$2=$A$2-35,AQ$2=$A$2-40,AQ$2=$A$2-45),"►",IF(OR(AQ$2=$A$2+5,AQ$2=$A$2+10,AQ$2=$A$2+15,AQ$2=$A$2+20,AQ$2=$A$2+25,AQ$2=$A$2+30,AQ$2=$A$2+35,AQ$2=$A$2+40,AQ$2=$A$2+45),"◄","")))</f>
        <v>◄</v>
      </c>
      <c r="AR1" s="111" t="str">
        <f aca="false">IF(AR$2=$A$2,"▼",IF(OR(AR$2=$A$2-5,AR$2=$A$2-10,AR$2=$A$2-15,AR$2=$A$2-20,AR$2=$A$2-25,AR$2=$A$2-30,AR$2=$A$2-35,AR$2=$A$2-40,AR$2=$A$2-45),"►",IF(OR(AR$2=$A$2+5,AR$2=$A$2+10,AR$2=$A$2+15,AR$2=$A$2+20,AR$2=$A$2+25,AR$2=$A$2+30,AR$2=$A$2+35,AR$2=$A$2+40,AR$2=$A$2+45),"◄","")))</f>
        <v/>
      </c>
      <c r="AS1" s="111" t="str">
        <f aca="false">IF(AS$2=$A$2,"▼",IF(OR(AS$2=$A$2-5,AS$2=$A$2-10,AS$2=$A$2-15,AS$2=$A$2-20,AS$2=$A$2-25,AS$2=$A$2-30,AS$2=$A$2-35,AS$2=$A$2-40,AS$2=$A$2-45),"►",IF(OR(AS$2=$A$2+5,AS$2=$A$2+10,AS$2=$A$2+15,AS$2=$A$2+20,AS$2=$A$2+25,AS$2=$A$2+30,AS$2=$A$2+35,AS$2=$A$2+40,AS$2=$A$2+45),"◄","")))</f>
        <v/>
      </c>
      <c r="AT1" s="111" t="str">
        <f aca="false">IF(AT$2=$A$2,"▼",IF(OR(AT$2=$A$2-5,AT$2=$A$2-10,AT$2=$A$2-15,AT$2=$A$2-20,AT$2=$A$2-25,AT$2=$A$2-30,AT$2=$A$2-35,AT$2=$A$2-40,AT$2=$A$2-45),"►",IF(OR(AT$2=$A$2+5,AT$2=$A$2+10,AT$2=$A$2+15,AT$2=$A$2+20,AT$2=$A$2+25,AT$2=$A$2+30,AT$2=$A$2+35,AT$2=$A$2+40,AT$2=$A$2+45),"◄","")))</f>
        <v/>
      </c>
      <c r="AU1" s="111" t="str">
        <f aca="false">IF(AU$2=$A$2,"▼",IF(OR(AU$2=$A$2-5,AU$2=$A$2-10,AU$2=$A$2-15,AU$2=$A$2-20,AU$2=$A$2-25,AU$2=$A$2-30,AU$2=$A$2-35,AU$2=$A$2-40,AU$2=$A$2-45),"►",IF(OR(AU$2=$A$2+5,AU$2=$A$2+10,AU$2=$A$2+15,AU$2=$A$2+20,AU$2=$A$2+25,AU$2=$A$2+30,AU$2=$A$2+35,AU$2=$A$2+40,AU$2=$A$2+45),"◄","")))</f>
        <v/>
      </c>
      <c r="AV1" s="111" t="str">
        <f aca="false">IF(AV$2=$A$2,"▼",IF(OR(AV$2=$A$2-5,AV$2=$A$2-10,AV$2=$A$2-15,AV$2=$A$2-20,AV$2=$A$2-25,AV$2=$A$2-30,AV$2=$A$2-35,AV$2=$A$2-40,AV$2=$A$2-45),"►",IF(OR(AV$2=$A$2+5,AV$2=$A$2+10,AV$2=$A$2+15,AV$2=$A$2+20,AV$2=$A$2+25,AV$2=$A$2+30,AV$2=$A$2+35,AV$2=$A$2+40,AV$2=$A$2+45),"◄","")))</f>
        <v>◄</v>
      </c>
      <c r="AW1" s="111" t="str">
        <f aca="false">IF(AW$2=$A$2,"▼",IF(OR(AW$2=$A$2-5,AW$2=$A$2-10,AW$2=$A$2-15,AW$2=$A$2-20,AW$2=$A$2-25,AW$2=$A$2-30,AW$2=$A$2-35,AW$2=$A$2-40,AW$2=$A$2-45),"►",IF(OR(AW$2=$A$2+5,AW$2=$A$2+10,AW$2=$A$2+15,AW$2=$A$2+20,AW$2=$A$2+25,AW$2=$A$2+30,AW$2=$A$2+35,AW$2=$A$2+40,AW$2=$A$2+45),"◄","")))</f>
        <v/>
      </c>
      <c r="AX1" s="111" t="str">
        <f aca="false">IF(AX$2=$A$2,"▼",IF(OR(AX$2=$A$2-5,AX$2=$A$2-10,AX$2=$A$2-15,AX$2=$A$2-20,AX$2=$A$2-25,AX$2=$A$2-30,AX$2=$A$2-35,AX$2=$A$2-40,AX$2=$A$2-45),"►",IF(OR(AX$2=$A$2+5,AX$2=$A$2+10,AX$2=$A$2+15,AX$2=$A$2+20,AX$2=$A$2+25,AX$2=$A$2+30,AX$2=$A$2+35,AX$2=$A$2+40,AX$2=$A$2+45),"◄","")))</f>
        <v/>
      </c>
      <c r="AY1" s="111" t="str">
        <f aca="false">IF(AY$2=$A$2,"▼",IF(OR(AY$2=$A$2-5,AY$2=$A$2-10,AY$2=$A$2-15,AY$2=$A$2-20,AY$2=$A$2-25,AY$2=$A$2-30,AY$2=$A$2-35,AY$2=$A$2-40,AY$2=$A$2-45),"►",IF(OR(AY$2=$A$2+5,AY$2=$A$2+10,AY$2=$A$2+15,AY$2=$A$2+20,AY$2=$A$2+25,AY$2=$A$2+30,AY$2=$A$2+35,AY$2=$A$2+40,AY$2=$A$2+45),"◄","")))</f>
        <v/>
      </c>
      <c r="AZ1" s="111" t="str">
        <f aca="false">IF(AZ$2=$A$2,"▼",IF(OR(AZ$2=$A$2-5,AZ$2=$A$2-10,AZ$2=$A$2-15,AZ$2=$A$2-20,AZ$2=$A$2-25,AZ$2=$A$2-30,AZ$2=$A$2-35,AZ$2=$A$2-40,AZ$2=$A$2-45),"►",IF(OR(AZ$2=$A$2+5,AZ$2=$A$2+10,AZ$2=$A$2+15,AZ$2=$A$2+20,AZ$2=$A$2+25,AZ$2=$A$2+30,AZ$2=$A$2+35,AZ$2=$A$2+40,AZ$2=$A$2+45),"◄","")))</f>
        <v/>
      </c>
      <c r="BA1" s="111" t="str">
        <f aca="false">IF(BA$2=$A$2,"▼",IF(OR(BA$2=$A$2-5,BA$2=$A$2-10,BA$2=$A$2-15,BA$2=$A$2-20,BA$2=$A$2-25,BA$2=$A$2-30,BA$2=$A$2-35,BA$2=$A$2-40,BA$2=$A$2-45),"►",IF(OR(BA$2=$A$2+5,BA$2=$A$2+10,BA$2=$A$2+15,BA$2=$A$2+20,BA$2=$A$2+25,BA$2=$A$2+30,BA$2=$A$2+35,BA$2=$A$2+40,BA$2=$A$2+45),"◄","")))</f>
        <v>◄</v>
      </c>
      <c r="BB1" s="111" t="str">
        <f aca="false">IF(BB$2=$A$2,"▼",IF(OR(BB$2=$A$2-5,BB$2=$A$2-10,BB$2=$A$2-15,BB$2=$A$2-20,BB$2=$A$2-25,BB$2=$A$2-30,BB$2=$A$2-35,BB$2=$A$2-40,BB$2=$A$2-45),"►",IF(OR(BB$2=$A$2+5,BB$2=$A$2+10,BB$2=$A$2+15,BB$2=$A$2+20,BB$2=$A$2+25,BB$2=$A$2+30,BB$2=$A$2+35,BB$2=$A$2+40,BB$2=$A$2+45),"◄","")))</f>
        <v/>
      </c>
      <c r="BC1" s="111" t="str">
        <f aca="false">IF(BC$2=$A$2,"▼",IF(OR(BC$2=$A$2-5,BC$2=$A$2-10,BC$2=$A$2-15,BC$2=$A$2-20,BC$2=$A$2-25,BC$2=$A$2-30,BC$2=$A$2-35,BC$2=$A$2-40,BC$2=$A$2-45),"►",IF(OR(BC$2=$A$2+5,BC$2=$A$2+10,BC$2=$A$2+15,BC$2=$A$2+20,BC$2=$A$2+25,BC$2=$A$2+30,BC$2=$A$2+35,BC$2=$A$2+40,BC$2=$A$2+45),"◄","")))</f>
        <v/>
      </c>
    </row>
    <row r="2" customFormat="false" ht="12.75" hidden="false" customHeight="false" outlineLevel="0" collapsed="false">
      <c r="A2" s="112" t="n">
        <f aca="false">Fikalista!AG56</f>
        <v>31</v>
      </c>
      <c r="B2" s="113" t="s">
        <v>143</v>
      </c>
      <c r="C2" s="114" t="n">
        <v>1</v>
      </c>
      <c r="D2" s="114" t="n">
        <v>2</v>
      </c>
      <c r="E2" s="114" t="n">
        <v>3</v>
      </c>
      <c r="F2" s="114" t="n">
        <v>4</v>
      </c>
      <c r="G2" s="114" t="n">
        <v>5</v>
      </c>
      <c r="H2" s="114" t="n">
        <v>6</v>
      </c>
      <c r="I2" s="114" t="n">
        <v>7</v>
      </c>
      <c r="J2" s="114" t="n">
        <v>8</v>
      </c>
      <c r="K2" s="114" t="n">
        <v>9</v>
      </c>
      <c r="L2" s="114" t="n">
        <v>10</v>
      </c>
      <c r="M2" s="114" t="n">
        <v>11</v>
      </c>
      <c r="N2" s="114" t="n">
        <v>12</v>
      </c>
      <c r="O2" s="114" t="n">
        <v>13</v>
      </c>
      <c r="P2" s="114" t="n">
        <v>14</v>
      </c>
      <c r="Q2" s="114" t="n">
        <v>15</v>
      </c>
      <c r="R2" s="114" t="n">
        <v>16</v>
      </c>
      <c r="S2" s="114" t="n">
        <v>17</v>
      </c>
      <c r="T2" s="114" t="n">
        <v>18</v>
      </c>
      <c r="U2" s="114" t="n">
        <v>19</v>
      </c>
      <c r="V2" s="114" t="n">
        <v>20</v>
      </c>
      <c r="W2" s="114" t="n">
        <v>21</v>
      </c>
      <c r="X2" s="114" t="n">
        <v>22</v>
      </c>
      <c r="Y2" s="114" t="n">
        <v>23</v>
      </c>
      <c r="Z2" s="114" t="n">
        <v>24</v>
      </c>
      <c r="AA2" s="114" t="n">
        <v>25</v>
      </c>
      <c r="AB2" s="114" t="n">
        <v>26</v>
      </c>
      <c r="AC2" s="114" t="n">
        <v>27</v>
      </c>
      <c r="AD2" s="114" t="n">
        <v>28</v>
      </c>
      <c r="AE2" s="114" t="n">
        <v>29</v>
      </c>
      <c r="AF2" s="114" t="n">
        <v>30</v>
      </c>
      <c r="AG2" s="114" t="n">
        <v>31</v>
      </c>
      <c r="AH2" s="114" t="n">
        <v>32</v>
      </c>
      <c r="AI2" s="114" t="n">
        <v>33</v>
      </c>
      <c r="AJ2" s="114" t="n">
        <v>34</v>
      </c>
      <c r="AK2" s="114" t="n">
        <v>35</v>
      </c>
      <c r="AL2" s="114" t="n">
        <v>36</v>
      </c>
      <c r="AM2" s="114" t="n">
        <v>37</v>
      </c>
      <c r="AN2" s="114" t="n">
        <v>38</v>
      </c>
      <c r="AO2" s="114" t="n">
        <v>39</v>
      </c>
      <c r="AP2" s="114" t="n">
        <v>40</v>
      </c>
      <c r="AQ2" s="114" t="n">
        <v>41</v>
      </c>
      <c r="AR2" s="114" t="n">
        <v>42</v>
      </c>
      <c r="AS2" s="114" t="n">
        <v>43</v>
      </c>
      <c r="AT2" s="114" t="n">
        <v>44</v>
      </c>
      <c r="AU2" s="114" t="n">
        <v>45</v>
      </c>
      <c r="AV2" s="114" t="n">
        <v>46</v>
      </c>
      <c r="AW2" s="114" t="n">
        <v>47</v>
      </c>
      <c r="AX2" s="114" t="n">
        <v>48</v>
      </c>
      <c r="AY2" s="114" t="n">
        <v>49</v>
      </c>
      <c r="AZ2" s="114" t="n">
        <v>50</v>
      </c>
      <c r="BA2" s="114" t="n">
        <v>51</v>
      </c>
      <c r="BB2" s="114" t="n">
        <v>52</v>
      </c>
      <c r="BC2" s="114" t="n">
        <v>53</v>
      </c>
    </row>
    <row r="3" customFormat="false" ht="12.75" hidden="false" customHeight="false" outlineLevel="0" collapsed="false">
      <c r="B3" s="115" t="str">
        <f aca="false">Fikalista!B3</f>
        <v>Andreas</v>
      </c>
    </row>
    <row r="4" customFormat="false" ht="12.75" hidden="false" customHeight="false" outlineLevel="0" collapsed="false">
      <c r="B4" s="115" t="str">
        <f aca="false">Fikalista!B4</f>
        <v/>
      </c>
    </row>
    <row r="5" customFormat="false" ht="12.75" hidden="false" customHeight="false" outlineLevel="0" collapsed="false">
      <c r="B5" s="115" t="str">
        <f aca="false">Fikalista!B5</f>
        <v/>
      </c>
    </row>
    <row r="6" customFormat="false" ht="12.75" hidden="false" customHeight="false" outlineLevel="0" collapsed="false">
      <c r="B6" s="115" t="str">
        <f aca="false">Fikalista!B6</f>
        <v/>
      </c>
    </row>
    <row r="7" customFormat="false" ht="12.75" hidden="false" customHeight="false" outlineLevel="0" collapsed="false">
      <c r="B7" s="115" t="str">
        <f aca="false">Fikalista!B7</f>
        <v/>
      </c>
    </row>
    <row r="8" customFormat="false" ht="12.75" hidden="false" customHeight="false" outlineLevel="0" collapsed="false">
      <c r="B8" s="115" t="str">
        <f aca="false">Fikalista!B8</f>
        <v/>
      </c>
    </row>
    <row r="9" customFormat="false" ht="12.75" hidden="false" customHeight="false" outlineLevel="0" collapsed="false">
      <c r="B9" s="115" t="str">
        <f aca="false">Fikalista!B9</f>
        <v/>
      </c>
    </row>
    <row r="10" customFormat="false" ht="12.75" hidden="false" customHeight="false" outlineLevel="0" collapsed="false">
      <c r="B10" s="115" t="str">
        <f aca="false">Fikalista!B10</f>
        <v/>
      </c>
    </row>
    <row r="11" customFormat="false" ht="12.75" hidden="false" customHeight="false" outlineLevel="0" collapsed="false">
      <c r="B11" s="115" t="str">
        <f aca="false">Fikalista!B11</f>
        <v/>
      </c>
    </row>
    <row r="12" customFormat="false" ht="12.75" hidden="false" customHeight="false" outlineLevel="0" collapsed="false">
      <c r="B12" s="115" t="str">
        <f aca="false">Fikalista!B12</f>
        <v/>
      </c>
    </row>
    <row r="13" customFormat="false" ht="12.75" hidden="false" customHeight="false" outlineLevel="0" collapsed="false">
      <c r="B13" s="115" t="str">
        <f aca="false">Fikalista!B13</f>
        <v/>
      </c>
    </row>
    <row r="14" customFormat="false" ht="12.75" hidden="false" customHeight="false" outlineLevel="0" collapsed="false">
      <c r="B14" s="115" t="str">
        <f aca="false">Fikalista!B14</f>
        <v/>
      </c>
    </row>
    <row r="15" customFormat="false" ht="12.75" hidden="false" customHeight="false" outlineLevel="0" collapsed="false">
      <c r="B15" s="115" t="str">
        <f aca="false">Fikalista!B15</f>
        <v/>
      </c>
    </row>
    <row r="16" customFormat="false" ht="12.75" hidden="false" customHeight="false" outlineLevel="0" collapsed="false">
      <c r="B16" s="115" t="str">
        <f aca="false">Fikalista!B16</f>
        <v/>
      </c>
    </row>
    <row r="17" customFormat="false" ht="12.75" hidden="false" customHeight="false" outlineLevel="0" collapsed="false">
      <c r="B17" s="115" t="str">
        <f aca="false">Fikalista!B17</f>
        <v/>
      </c>
    </row>
    <row r="18" customFormat="false" ht="12.75" hidden="false" customHeight="false" outlineLevel="0" collapsed="false">
      <c r="B18" s="115" t="str">
        <f aca="false">Fikalista!B18</f>
        <v/>
      </c>
    </row>
    <row r="19" customFormat="false" ht="12.75" hidden="false" customHeight="false" outlineLevel="0" collapsed="false">
      <c r="B19" s="115" t="str">
        <f aca="false">Fikalista!B19</f>
        <v/>
      </c>
    </row>
    <row r="20" customFormat="false" ht="12.75" hidden="false" customHeight="false" outlineLevel="0" collapsed="false">
      <c r="B20" s="115" t="str">
        <f aca="false">Fikalista!B20</f>
        <v/>
      </c>
    </row>
    <row r="21" customFormat="false" ht="12.75" hidden="false" customHeight="false" outlineLevel="0" collapsed="false">
      <c r="B21" s="115" t="str">
        <f aca="false">Fikalista!B21</f>
        <v/>
      </c>
    </row>
    <row r="22" customFormat="false" ht="12.75" hidden="false" customHeight="false" outlineLevel="0" collapsed="false">
      <c r="B22" s="115" t="str">
        <f aca="false">Fikalista!B22</f>
        <v/>
      </c>
    </row>
    <row r="23" customFormat="false" ht="12.75" hidden="false" customHeight="false" outlineLevel="0" collapsed="false">
      <c r="B23" s="115" t="str">
        <f aca="false">Fikalista!B23</f>
        <v/>
      </c>
    </row>
    <row r="24" customFormat="false" ht="12.75" hidden="false" customHeight="false" outlineLevel="0" collapsed="false">
      <c r="B24" s="115" t="str">
        <f aca="false">Fikalista!B24</f>
        <v/>
      </c>
    </row>
    <row r="25" customFormat="false" ht="12.75" hidden="false" customHeight="false" outlineLevel="0" collapsed="false">
      <c r="B25" s="115" t="str">
        <f aca="false">Fikalista!B25</f>
        <v/>
      </c>
    </row>
    <row r="26" customFormat="false" ht="12.75" hidden="false" customHeight="false" outlineLevel="0" collapsed="false">
      <c r="B26" s="115" t="str">
        <f aca="false">Fikalista!B26</f>
        <v/>
      </c>
    </row>
    <row r="27" customFormat="false" ht="12.75" hidden="false" customHeight="false" outlineLevel="0" collapsed="false">
      <c r="B27" s="115" t="str">
        <f aca="false">Fikalista!B27</f>
        <v/>
      </c>
    </row>
    <row r="28" customFormat="false" ht="12.75" hidden="false" customHeight="false" outlineLevel="0" collapsed="false">
      <c r="B28" s="115" t="str">
        <f aca="false">Fikalista!B28</f>
        <v/>
      </c>
    </row>
    <row r="29" customFormat="false" ht="12.75" hidden="false" customHeight="false" outlineLevel="0" collapsed="false">
      <c r="B29" s="115" t="str">
        <f aca="false">Fikalista!B29</f>
        <v/>
      </c>
    </row>
    <row r="30" customFormat="false" ht="12.75" hidden="false" customHeight="false" outlineLevel="0" collapsed="false">
      <c r="B30" s="115" t="str">
        <f aca="false">Fikalista!B30</f>
        <v/>
      </c>
    </row>
    <row r="31" customFormat="false" ht="12.75" hidden="false" customHeight="false" outlineLevel="0" collapsed="false">
      <c r="B31" s="115" t="str">
        <f aca="false">Fikalista!B31</f>
        <v/>
      </c>
    </row>
    <row r="32" customFormat="false" ht="12.75" hidden="false" customHeight="false" outlineLevel="0" collapsed="false">
      <c r="B32" s="115" t="str">
        <f aca="false">Fikalista!B32</f>
        <v/>
      </c>
    </row>
    <row r="33" customFormat="false" ht="12.75" hidden="false" customHeight="false" outlineLevel="0" collapsed="false">
      <c r="B33" s="115" t="str">
        <f aca="false">Fikalista!B33</f>
        <v/>
      </c>
    </row>
    <row r="34" customFormat="false" ht="12.75" hidden="false" customHeight="false" outlineLevel="0" collapsed="false">
      <c r="B34" s="115" t="str">
        <f aca="false">Fikalista!B34</f>
        <v/>
      </c>
    </row>
    <row r="35" customFormat="false" ht="12.75" hidden="false" customHeight="false" outlineLevel="0" collapsed="false">
      <c r="B35" s="115" t="str">
        <f aca="false">Fikalista!B35</f>
        <v/>
      </c>
    </row>
    <row r="36" customFormat="false" ht="12.75" hidden="false" customHeight="false" outlineLevel="0" collapsed="false">
      <c r="B36" s="115" t="str">
        <f aca="false">Fikalista!B36</f>
        <v/>
      </c>
    </row>
    <row r="37" customFormat="false" ht="12.75" hidden="false" customHeight="false" outlineLevel="0" collapsed="false">
      <c r="B37" s="115" t="str">
        <f aca="false">Fikalista!B37</f>
        <v/>
      </c>
    </row>
    <row r="38" customFormat="false" ht="12.75" hidden="false" customHeight="false" outlineLevel="0" collapsed="false">
      <c r="B38" s="115" t="str">
        <f aca="false">Fikalista!B38</f>
        <v/>
      </c>
    </row>
    <row r="39" customFormat="false" ht="12.75" hidden="false" customHeight="false" outlineLevel="0" collapsed="false">
      <c r="B39" s="115" t="str">
        <f aca="false">Fikalista!B39</f>
        <v/>
      </c>
    </row>
    <row r="40" customFormat="false" ht="12.75" hidden="false" customHeight="false" outlineLevel="0" collapsed="false">
      <c r="B40" s="115" t="str">
        <f aca="false">Fikalista!B40</f>
        <v/>
      </c>
    </row>
    <row r="41" customFormat="false" ht="12.75" hidden="false" customHeight="false" outlineLevel="0" collapsed="false">
      <c r="B41" s="115" t="str">
        <f aca="false">Fikalista!B41</f>
        <v/>
      </c>
    </row>
    <row r="42" customFormat="false" ht="12.75" hidden="false" customHeight="false" outlineLevel="0" collapsed="false">
      <c r="B42" s="115" t="str">
        <f aca="false">Fikalista!B42</f>
        <v/>
      </c>
    </row>
    <row r="43" customFormat="false" ht="12.75" hidden="false" customHeight="false" outlineLevel="0" collapsed="false">
      <c r="B43" s="115" t="str">
        <f aca="false">Fikalista!B43</f>
        <v/>
      </c>
    </row>
    <row r="44" customFormat="false" ht="12.75" hidden="false" customHeight="false" outlineLevel="0" collapsed="false">
      <c r="B44" s="115" t="str">
        <f aca="false">Fikalista!B44</f>
        <v/>
      </c>
    </row>
    <row r="45" customFormat="false" ht="12.75" hidden="false" customHeight="false" outlineLevel="0" collapsed="false">
      <c r="B45" s="115" t="str">
        <f aca="false">Fikalista!B45</f>
        <v/>
      </c>
    </row>
    <row r="46" customFormat="false" ht="12.75" hidden="false" customHeight="false" outlineLevel="0" collapsed="false">
      <c r="B46" s="115" t="str">
        <f aca="false">Fikalista!B46</f>
        <v/>
      </c>
    </row>
    <row r="47" customFormat="false" ht="12.75" hidden="false" customHeight="false" outlineLevel="0" collapsed="false">
      <c r="B47" s="115" t="str">
        <f aca="false">Fikalista!B47</f>
        <v/>
      </c>
    </row>
    <row r="48" customFormat="false" ht="12.75" hidden="false" customHeight="false" outlineLevel="0" collapsed="false">
      <c r="B48" s="115" t="str">
        <f aca="false">Fikalista!B48</f>
        <v/>
      </c>
    </row>
    <row r="49" customFormat="false" ht="12.75" hidden="false" customHeight="false" outlineLevel="0" collapsed="false">
      <c r="B49" s="115" t="str">
        <f aca="false">Fikalista!B49</f>
        <v/>
      </c>
    </row>
    <row r="50" customFormat="false" ht="12.75" hidden="false" customHeight="false" outlineLevel="0" collapsed="false">
      <c r="B50" s="115" t="str">
        <f aca="false">Fikalista!B50</f>
        <v/>
      </c>
    </row>
    <row r="51" customFormat="false" ht="12.75" hidden="false" customHeight="false" outlineLevel="0" collapsed="false">
      <c r="B51" s="115" t="str">
        <f aca="false">Fikalista!B51</f>
        <v/>
      </c>
    </row>
    <row r="52" customFormat="false" ht="12.75" hidden="false" customHeight="false" outlineLevel="0" collapsed="false">
      <c r="B52" s="115" t="str">
        <f aca="false">Fikalista!B52</f>
        <v/>
      </c>
    </row>
    <row r="100" customFormat="false" ht="12.75" hidden="false" customHeight="false" outlineLevel="0" collapsed="false">
      <c r="C100" s="110" t="n">
        <f aca="false">Fikalista!$BE$75-50+COUNTIF(C$3:C$52,"")</f>
        <v>1</v>
      </c>
      <c r="D100" s="110" t="n">
        <f aca="false">Fikalista!$BE$75-50+COUNTIF(D$3:D$52,"")</f>
        <v>1</v>
      </c>
      <c r="E100" s="110" t="n">
        <f aca="false">Fikalista!$BE$75-50+COUNTIF(E$3:E$52,"")</f>
        <v>1</v>
      </c>
      <c r="F100" s="110" t="n">
        <f aca="false">Fikalista!$BE$75-50+COUNTIF(F$3:F$52,"")</f>
        <v>1</v>
      </c>
      <c r="G100" s="110" t="n">
        <f aca="false">Fikalista!$BE$75-50+COUNTIF(G$3:G$52,"")</f>
        <v>1</v>
      </c>
      <c r="H100" s="110" t="n">
        <f aca="false">Fikalista!$BE$75-50+COUNTIF(H$3:H$52,"")</f>
        <v>1</v>
      </c>
      <c r="I100" s="110" t="n">
        <f aca="false">Fikalista!$BE$75-50+COUNTIF(I$3:I$52,"")</f>
        <v>1</v>
      </c>
      <c r="J100" s="110" t="n">
        <f aca="false">Fikalista!$BE$75-50+COUNTIF(J$3:J$52,"")</f>
        <v>1</v>
      </c>
      <c r="K100" s="110" t="n">
        <f aca="false">Fikalista!$BE$75-50+COUNTIF(K$3:K$52,"")</f>
        <v>1</v>
      </c>
      <c r="L100" s="110" t="n">
        <f aca="false">Fikalista!$BE$75-50+COUNTIF(L$3:L$52,"")</f>
        <v>1</v>
      </c>
      <c r="M100" s="110" t="n">
        <f aca="false">Fikalista!$BE$75-50+COUNTIF(M$3:M$52,"")</f>
        <v>1</v>
      </c>
      <c r="N100" s="110" t="n">
        <f aca="false">Fikalista!$BE$75-50+COUNTIF(N$3:N$52,"")</f>
        <v>1</v>
      </c>
      <c r="O100" s="110" t="n">
        <f aca="false">Fikalista!$BE$75-50+COUNTIF(O$3:O$52,"")</f>
        <v>1</v>
      </c>
      <c r="P100" s="110" t="n">
        <f aca="false">Fikalista!$BE$75-50+COUNTIF(P$3:P$52,"")</f>
        <v>1</v>
      </c>
      <c r="Q100" s="110" t="n">
        <f aca="false">Fikalista!$BE$75-50+COUNTIF(Q$3:Q$52,"")</f>
        <v>1</v>
      </c>
      <c r="R100" s="110" t="n">
        <f aca="false">Fikalista!$BE$75-50+COUNTIF(R$3:R$52,"")</f>
        <v>1</v>
      </c>
      <c r="S100" s="110" t="n">
        <f aca="false">Fikalista!$BE$75-50+COUNTIF(S$3:S$52,"")</f>
        <v>1</v>
      </c>
      <c r="T100" s="110" t="n">
        <f aca="false">Fikalista!$BE$75-50+COUNTIF(T$3:T$52,"")</f>
        <v>1</v>
      </c>
      <c r="U100" s="110" t="n">
        <f aca="false">Fikalista!$BE$75-50+COUNTIF(U$3:U$52,"")</f>
        <v>1</v>
      </c>
      <c r="V100" s="110" t="n">
        <f aca="false">Fikalista!$BE$75-50+COUNTIF(V$3:V$52,"")</f>
        <v>1</v>
      </c>
      <c r="W100" s="110" t="n">
        <f aca="false">Fikalista!$BE$75-50+COUNTIF(W$3:W$52,"")</f>
        <v>1</v>
      </c>
      <c r="X100" s="110" t="n">
        <f aca="false">Fikalista!$BE$75-50+COUNTIF(X$3:X$52,"")</f>
        <v>1</v>
      </c>
      <c r="Y100" s="110" t="n">
        <f aca="false">Fikalista!$BE$75-50+COUNTIF(Y$3:Y$52,"")</f>
        <v>1</v>
      </c>
      <c r="Z100" s="110" t="n">
        <f aca="false">Fikalista!$BE$75-50+COUNTIF(Z$3:Z$52,"")</f>
        <v>1</v>
      </c>
      <c r="AA100" s="110" t="n">
        <f aca="false">Fikalista!$BE$75-50+COUNTIF(AA$3:AA$52,"")</f>
        <v>1</v>
      </c>
      <c r="AB100" s="110" t="n">
        <f aca="false">Fikalista!$BE$75-50+COUNTIF(AB$3:AB$52,"")</f>
        <v>1</v>
      </c>
      <c r="AC100" s="110" t="n">
        <f aca="false">Fikalista!$BE$75-50+COUNTIF(AC$3:AC$52,"")</f>
        <v>1</v>
      </c>
      <c r="AD100" s="110" t="n">
        <f aca="false">Fikalista!$BE$75-50+COUNTIF(AD$3:AD$52,"")</f>
        <v>1</v>
      </c>
      <c r="AE100" s="110" t="n">
        <f aca="false">Fikalista!$BE$75-50+COUNTIF(AE$3:AE$52,"")</f>
        <v>1</v>
      </c>
      <c r="AF100" s="110" t="n">
        <f aca="false">Fikalista!$BE$75-50+COUNTIF(AF$3:AF$52,"")</f>
        <v>1</v>
      </c>
      <c r="AG100" s="110" t="n">
        <f aca="false">Fikalista!$BE$75-50+COUNTIF(AG$3:AG$52,"")</f>
        <v>1</v>
      </c>
      <c r="AH100" s="110" t="n">
        <f aca="false">Fikalista!$BE$75-50+COUNTIF(AH$3:AH$52,"")</f>
        <v>1</v>
      </c>
      <c r="AI100" s="110" t="n">
        <f aca="false">Fikalista!$BE$75-50+COUNTIF(AI$3:AI$52,"")</f>
        <v>1</v>
      </c>
      <c r="AJ100" s="110" t="n">
        <f aca="false">Fikalista!$BE$75-50+COUNTIF(AJ$3:AJ$52,"")</f>
        <v>1</v>
      </c>
      <c r="AK100" s="110" t="n">
        <f aca="false">Fikalista!$BE$75-50+COUNTIF(AK$3:AK$52,"")</f>
        <v>1</v>
      </c>
      <c r="AL100" s="110" t="n">
        <f aca="false">Fikalista!$BE$75-50+COUNTIF(AL$3:AL$52,"")</f>
        <v>1</v>
      </c>
      <c r="AM100" s="110" t="n">
        <f aca="false">Fikalista!$BE$75-50+COUNTIF(AM$3:AM$52,"")</f>
        <v>1</v>
      </c>
      <c r="AN100" s="110" t="n">
        <f aca="false">Fikalista!$BE$75-50+COUNTIF(AN$3:AN$52,"")</f>
        <v>1</v>
      </c>
      <c r="AO100" s="110" t="n">
        <f aca="false">Fikalista!$BE$75-50+COUNTIF(AO$3:AO$52,"")</f>
        <v>1</v>
      </c>
      <c r="AP100" s="110" t="n">
        <f aca="false">Fikalista!$BE$75-50+COUNTIF(AP$3:AP$52,"")</f>
        <v>1</v>
      </c>
      <c r="AQ100" s="110" t="n">
        <f aca="false">Fikalista!$BE$75-50+COUNTIF(AQ$3:AQ$52,"")</f>
        <v>1</v>
      </c>
      <c r="AR100" s="110" t="n">
        <f aca="false">Fikalista!$BE$75-50+COUNTIF(AR$3:AR$52,"")</f>
        <v>1</v>
      </c>
      <c r="AS100" s="110" t="n">
        <f aca="false">Fikalista!$BE$75-50+COUNTIF(AS$3:AS$52,"")</f>
        <v>1</v>
      </c>
      <c r="AT100" s="110" t="n">
        <f aca="false">Fikalista!$BE$75-50+COUNTIF(AT$3:AT$52,"")</f>
        <v>1</v>
      </c>
      <c r="AU100" s="110" t="n">
        <f aca="false">Fikalista!$BE$75-50+COUNTIF(AU$3:AU$52,"")</f>
        <v>1</v>
      </c>
      <c r="AV100" s="110" t="n">
        <f aca="false">Fikalista!$BE$75-50+COUNTIF(AV$3:AV$52,"")</f>
        <v>1</v>
      </c>
      <c r="AW100" s="110" t="n">
        <f aca="false">Fikalista!$BE$75-50+COUNTIF(AW$3:AW$52,"")</f>
        <v>1</v>
      </c>
      <c r="AX100" s="110" t="n">
        <f aca="false">Fikalista!$BE$75-50+COUNTIF(AX$3:AX$52,"")</f>
        <v>1</v>
      </c>
      <c r="AY100" s="110" t="n">
        <f aca="false">Fikalista!$BE$75-50+COUNTIF(AY$3:AY$52,"")</f>
        <v>1</v>
      </c>
      <c r="AZ100" s="110" t="n">
        <f aca="false">Fikalista!$BE$75-50+COUNTIF(AZ$3:AZ$52,"")</f>
        <v>1</v>
      </c>
      <c r="BA100" s="110" t="n">
        <f aca="false">Fikalista!$BE$75-50+COUNTIF(BA$3:BA$52,"")</f>
        <v>1</v>
      </c>
      <c r="BB100" s="110" t="n">
        <f aca="false">Fikalista!$BE$75-50+COUNTIF(BB$3:BB$52,"")</f>
        <v>1</v>
      </c>
      <c r="BC100" s="110" t="n">
        <f aca="false">Fikalista!$BE$75-50+COUNTIF(BC$3:BC$52,"")</f>
        <v>1</v>
      </c>
    </row>
  </sheetData>
  <conditionalFormatting sqref="B3:B52">
    <cfRule type="expression" priority="2" aboveAverage="0" equalAverage="0" bottom="0" percent="0" rank="0" text="" dxfId="15">
      <formula>NOT(ISERR(CODE($B3)))</formula>
    </cfRule>
  </conditionalFormatting>
  <conditionalFormatting sqref="A2">
    <cfRule type="expression" priority="3" aboveAverage="0" equalAverage="0" bottom="0" percent="0" rank="0" text="" dxfId="16">
      <formula>NOT(ISERR(CODE($A2)))</formula>
    </cfRule>
  </conditionalFormatting>
  <conditionalFormatting sqref="C3:BC52">
    <cfRule type="expression" priority="4" aboveAverage="0" equalAverage="0" bottom="0" percent="0" rank="0" text="" dxfId="17">
      <formula>AND(C$2=$A$2,NOT(ISERR(CODE($B3))))</formula>
    </cfRule>
    <cfRule type="expression" priority="5" aboveAverage="0" equalAverage="0" bottom="0" percent="0" rank="0" text="" dxfId="18">
      <formula>NOT(ISERR(CODE($B3)))</formula>
    </cfRule>
  </conditionalFormatting>
  <conditionalFormatting sqref="C2:BC2">
    <cfRule type="cellIs" priority="6" operator="equal" aboveAverage="0" equalAverage="0" bottom="0" percent="0" rank="0" text="" dxfId="19">
      <formula>$A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8:H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H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6" width="9.14"/>
  </cols>
  <sheetData>
    <row r="38" customFormat="false" ht="27" hidden="false" customHeight="false" outlineLevel="0" collapsed="false">
      <c r="F38" s="117" t="s">
        <v>144</v>
      </c>
      <c r="G38" s="117"/>
      <c r="H38" s="117"/>
    </row>
  </sheetData>
  <mergeCells count="1">
    <mergeCell ref="F38:H38"/>
  </mergeCells>
  <hyperlinks>
    <hyperlink ref="F38" location="Fikalista!A1" display="Ta mig tillbaka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9:50:52Z</dcterms:created>
  <dc:creator>Andreas Nylander</dc:creator>
  <dc:description/>
  <dc:language>en-US</dc:language>
  <cp:lastModifiedBy>Andreas Nylander</cp:lastModifiedBy>
  <cp:lastPrinted>2004-05-28T07:37:11Z</cp:lastPrinted>
  <dcterms:modified xsi:type="dcterms:W3CDTF">2011-06-01T13:26:36Z</dcterms:modified>
  <cp:revision>0</cp:revision>
  <dc:subject/>
  <dc:title/>
</cp:coreProperties>
</file>