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ol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9" uniqueCount="581">
  <si>
    <t xml:space="preserve">Uppgång</t>
  </si>
  <si>
    <t xml:space="preserve">Nedgång</t>
  </si>
  <si>
    <t xml:space="preserve">Solens upp och nedgång i Göteborg, Sverige</t>
  </si>
  <si>
    <t xml:space="preserve">Solens upp och nedgång i Stockholm, Sverige</t>
  </si>
  <si>
    <t xml:space="preserve">Solens upp och nedgång i Eskilstuna, Sverige</t>
  </si>
  <si>
    <t xml:space="preserve">Solens upp och nedgång i Växjö, Sverige</t>
  </si>
  <si>
    <t xml:space="preserve">Solens upp och nedgång i Malmö, Sverige</t>
  </si>
  <si>
    <t xml:space="preserve">Solens upp och nedgång i Östersund, Sverige</t>
  </si>
  <si>
    <t xml:space="preserve">Length of day</t>
  </si>
  <si>
    <t xml:space="preserve">Solar noon</t>
  </si>
  <si>
    <t xml:space="preserve">En vecka sedan</t>
  </si>
  <si>
    <t xml:space="preserve">Date</t>
  </si>
  <si>
    <t xml:space="preserve">Sunrise</t>
  </si>
  <si>
    <t xml:space="preserve">Sunset</t>
  </si>
  <si>
    <t xml:space="preserve">This day</t>
  </si>
  <si>
    <t xml:space="preserve">Difference</t>
  </si>
  <si>
    <t xml:space="preserve">Time</t>
  </si>
  <si>
    <t xml:space="preserve">Altitude</t>
  </si>
  <si>
    <t xml:space="preserve">Distance</t>
  </si>
  <si>
    <t xml:space="preserve">Diff</t>
  </si>
  <si>
    <t xml:space="preserve">Alt</t>
  </si>
  <si>
    <t xml:space="preserve">Dist</t>
  </si>
  <si>
    <t xml:space="preserve">Skillnad</t>
  </si>
  <si>
    <t xml:space="preserve">(h:m:s)</t>
  </si>
  <si>
    <t xml:space="preserve">(m:s)</t>
  </si>
  <si>
    <r>
      <rPr>
        <b val="true"/>
        <sz val="10"/>
        <rFont val="Arial"/>
        <family val="2"/>
      </rPr>
      <t xml:space="preserve">(10</t>
    </r>
    <r>
      <rPr>
        <b val="true"/>
        <vertAlign val="super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 km)</t>
    </r>
  </si>
  <si>
    <t xml:space="preserve">Ljusast</t>
  </si>
  <si>
    <t xml:space="preserve">+</t>
  </si>
  <si>
    <t xml:space="preserve">9,3°</t>
  </si>
  <si>
    <t xml:space="preserve">7,7°</t>
  </si>
  <si>
    <t xml:space="preserve">10,2°</t>
  </si>
  <si>
    <t xml:space="preserve">11,4°</t>
  </si>
  <si>
    <t xml:space="preserve">4,0°</t>
  </si>
  <si>
    <t xml:space="preserve">Idag</t>
  </si>
  <si>
    <t xml:space="preserve">9,4°</t>
  </si>
  <si>
    <t xml:space="preserve">7,8°</t>
  </si>
  <si>
    <t xml:space="preserve">10,3°</t>
  </si>
  <si>
    <t xml:space="preserve">11,5°</t>
  </si>
  <si>
    <t xml:space="preserve">4,1°</t>
  </si>
  <si>
    <t xml:space="preserve">Källa:</t>
  </si>
  <si>
    <t xml:space="preserve">http://www.timeanddate.com/</t>
  </si>
  <si>
    <t xml:space="preserve">9,5°</t>
  </si>
  <si>
    <t xml:space="preserve">7,9°</t>
  </si>
  <si>
    <t xml:space="preserve">11,6°</t>
  </si>
  <si>
    <t xml:space="preserve">4,2°</t>
  </si>
  <si>
    <t xml:space="preserve">Mörkast</t>
  </si>
  <si>
    <t xml:space="preserve">9,6°</t>
  </si>
  <si>
    <t xml:space="preserve">8,0°</t>
  </si>
  <si>
    <t xml:space="preserve">10,4°</t>
  </si>
  <si>
    <t xml:space="preserve">11,7°</t>
  </si>
  <si>
    <t xml:space="preserve">4,3°</t>
  </si>
  <si>
    <t xml:space="preserve">9,7°</t>
  </si>
  <si>
    <t xml:space="preserve">8,1°</t>
  </si>
  <si>
    <t xml:space="preserve">10,5°</t>
  </si>
  <si>
    <t xml:space="preserve">11,8°</t>
  </si>
  <si>
    <t xml:space="preserve">4,4°</t>
  </si>
  <si>
    <t xml:space="preserve">9,8°</t>
  </si>
  <si>
    <t xml:space="preserve">8,2°</t>
  </si>
  <si>
    <t xml:space="preserve">10,7°</t>
  </si>
  <si>
    <t xml:space="preserve">11,9°</t>
  </si>
  <si>
    <t xml:space="preserve">4,5°</t>
  </si>
  <si>
    <t xml:space="preserve">9,9°</t>
  </si>
  <si>
    <t xml:space="preserve">8,3°</t>
  </si>
  <si>
    <t xml:space="preserve">10,8°</t>
  </si>
  <si>
    <t xml:space="preserve">12,1°</t>
  </si>
  <si>
    <t xml:space="preserve">4,6°</t>
  </si>
  <si>
    <t xml:space="preserve">10,1°</t>
  </si>
  <si>
    <t xml:space="preserve">8,4°</t>
  </si>
  <si>
    <t xml:space="preserve">10,9°</t>
  </si>
  <si>
    <t xml:space="preserve">12,2°</t>
  </si>
  <si>
    <t xml:space="preserve">4,7°</t>
  </si>
  <si>
    <t xml:space="preserve">8,6°</t>
  </si>
  <si>
    <t xml:space="preserve">11,0°</t>
  </si>
  <si>
    <t xml:space="preserve">12,3°</t>
  </si>
  <si>
    <t xml:space="preserve">4,8°</t>
  </si>
  <si>
    <t xml:space="preserve">8,7°</t>
  </si>
  <si>
    <t xml:space="preserve">11,2°</t>
  </si>
  <si>
    <t xml:space="preserve">12,5°</t>
  </si>
  <si>
    <t xml:space="preserve">5,0°</t>
  </si>
  <si>
    <t xml:space="preserve">8,8°</t>
  </si>
  <si>
    <t xml:space="preserve">8,9°</t>
  </si>
  <si>
    <t xml:space="preserve">11,3°</t>
  </si>
  <si>
    <t xml:space="preserve">12,6°</t>
  </si>
  <si>
    <t xml:space="preserve">5,1°</t>
  </si>
  <si>
    <t xml:space="preserve">9,0°</t>
  </si>
  <si>
    <t xml:space="preserve">12,8°</t>
  </si>
  <si>
    <t xml:space="preserve">5,3°</t>
  </si>
  <si>
    <t xml:space="preserve">9,2°</t>
  </si>
  <si>
    <t xml:space="preserve">12,9°</t>
  </si>
  <si>
    <t xml:space="preserve">5,4°</t>
  </si>
  <si>
    <t xml:space="preserve">13,1°</t>
  </si>
  <si>
    <t xml:space="preserve">5,6°</t>
  </si>
  <si>
    <t xml:space="preserve">Sommarsolstånd</t>
  </si>
  <si>
    <t xml:space="preserve">12,0°</t>
  </si>
  <si>
    <t xml:space="preserve">13,3°</t>
  </si>
  <si>
    <t xml:space="preserve">5,8°</t>
  </si>
  <si>
    <t xml:space="preserve">13,5°</t>
  </si>
  <si>
    <t xml:space="preserve">6,0°</t>
  </si>
  <si>
    <t xml:space="preserve">12,4°</t>
  </si>
  <si>
    <t xml:space="preserve">13,6°</t>
  </si>
  <si>
    <t xml:space="preserve">6,2°</t>
  </si>
  <si>
    <t xml:space="preserve">13,8°</t>
  </si>
  <si>
    <t xml:space="preserve">6,3°</t>
  </si>
  <si>
    <t xml:space="preserve">14,0°</t>
  </si>
  <si>
    <t xml:space="preserve">6,5°</t>
  </si>
  <si>
    <t xml:space="preserve">13,0°</t>
  </si>
  <si>
    <t xml:space="preserve">14,3°</t>
  </si>
  <si>
    <t xml:space="preserve">6,8°</t>
  </si>
  <si>
    <t xml:space="preserve">13,2°</t>
  </si>
  <si>
    <t xml:space="preserve">14,5°</t>
  </si>
  <si>
    <t xml:space="preserve">7,0°</t>
  </si>
  <si>
    <t xml:space="preserve">13,4°</t>
  </si>
  <si>
    <t xml:space="preserve">14,7°</t>
  </si>
  <si>
    <t xml:space="preserve">7,2°</t>
  </si>
  <si>
    <t xml:space="preserve">13,7°</t>
  </si>
  <si>
    <t xml:space="preserve">14,9°</t>
  </si>
  <si>
    <t xml:space="preserve">7,4°</t>
  </si>
  <si>
    <t xml:space="preserve">13,9°</t>
  </si>
  <si>
    <t xml:space="preserve">15,2°</t>
  </si>
  <si>
    <t xml:space="preserve">7,6°</t>
  </si>
  <si>
    <t xml:space="preserve">14,1°</t>
  </si>
  <si>
    <t xml:space="preserve">15,4°</t>
  </si>
  <si>
    <t xml:space="preserve">14,4°</t>
  </si>
  <si>
    <t xml:space="preserve">15,7°</t>
  </si>
  <si>
    <t xml:space="preserve">14,6°</t>
  </si>
  <si>
    <t xml:space="preserve">15,9°</t>
  </si>
  <si>
    <t xml:space="preserve">16,2°</t>
  </si>
  <si>
    <t xml:space="preserve">12,7°</t>
  </si>
  <si>
    <t xml:space="preserve">15,1°</t>
  </si>
  <si>
    <t xml:space="preserve">16,4°</t>
  </si>
  <si>
    <t xml:space="preserve">16,7°</t>
  </si>
  <si>
    <t xml:space="preserve">17,0°</t>
  </si>
  <si>
    <t xml:space="preserve">16,0°</t>
  </si>
  <si>
    <t xml:space="preserve">17,2°</t>
  </si>
  <si>
    <t xml:space="preserve">16,3°</t>
  </si>
  <si>
    <t xml:space="preserve">17,5°</t>
  </si>
  <si>
    <t xml:space="preserve">10,0°</t>
  </si>
  <si>
    <t xml:space="preserve">16,5°</t>
  </si>
  <si>
    <t xml:space="preserve">17,8°</t>
  </si>
  <si>
    <t xml:space="preserve">16,8°</t>
  </si>
  <si>
    <t xml:space="preserve">18,1°</t>
  </si>
  <si>
    <t xml:space="preserve">10,6°</t>
  </si>
  <si>
    <t xml:space="preserve">17,1°</t>
  </si>
  <si>
    <t xml:space="preserve">18,4°</t>
  </si>
  <si>
    <t xml:space="preserve">16,6°</t>
  </si>
  <si>
    <t xml:space="preserve">15,0°</t>
  </si>
  <si>
    <t xml:space="preserve">17,4°</t>
  </si>
  <si>
    <t xml:space="preserve">18,7°</t>
  </si>
  <si>
    <t xml:space="preserve">16,9°</t>
  </si>
  <si>
    <t xml:space="preserve">15,3°</t>
  </si>
  <si>
    <t xml:space="preserve">17,7°</t>
  </si>
  <si>
    <t xml:space="preserve">19,0°</t>
  </si>
  <si>
    <t xml:space="preserve">15,6°</t>
  </si>
  <si>
    <t xml:space="preserve">19,3°</t>
  </si>
  <si>
    <t xml:space="preserve">19,7°</t>
  </si>
  <si>
    <t xml:space="preserve">17,9°</t>
  </si>
  <si>
    <t xml:space="preserve">20,0°</t>
  </si>
  <si>
    <t xml:space="preserve">18,2°</t>
  </si>
  <si>
    <t xml:space="preserve">20,3°</t>
  </si>
  <si>
    <t xml:space="preserve">18,5°</t>
  </si>
  <si>
    <t xml:space="preserve">20,6°</t>
  </si>
  <si>
    <t xml:space="preserve">18,9°</t>
  </si>
  <si>
    <t xml:space="preserve">21,0°</t>
  </si>
  <si>
    <t xml:space="preserve">19,2°</t>
  </si>
  <si>
    <t xml:space="preserve">21,3°</t>
  </si>
  <si>
    <t xml:space="preserve">19,5°</t>
  </si>
  <si>
    <t xml:space="preserve">20,4°</t>
  </si>
  <si>
    <t xml:space="preserve">21,6°</t>
  </si>
  <si>
    <t xml:space="preserve">19,9°</t>
  </si>
  <si>
    <t xml:space="preserve">20,7°</t>
  </si>
  <si>
    <t xml:space="preserve">22,0°</t>
  </si>
  <si>
    <t xml:space="preserve">20,2°</t>
  </si>
  <si>
    <t xml:space="preserve">18,6°</t>
  </si>
  <si>
    <t xml:space="preserve">22,3°</t>
  </si>
  <si>
    <t xml:space="preserve">14,8°</t>
  </si>
  <si>
    <t xml:space="preserve">21,4°</t>
  </si>
  <si>
    <t xml:space="preserve">22,7°</t>
  </si>
  <si>
    <t xml:space="preserve">20,9°</t>
  </si>
  <si>
    <t xml:space="preserve">21,8°</t>
  </si>
  <si>
    <t xml:space="preserve">23,0°</t>
  </si>
  <si>
    <t xml:space="preserve">15,5°</t>
  </si>
  <si>
    <t xml:space="preserve">19,6°</t>
  </si>
  <si>
    <t xml:space="preserve">22,1°</t>
  </si>
  <si>
    <t xml:space="preserve">23,4°</t>
  </si>
  <si>
    <t xml:space="preserve">15,8°</t>
  </si>
  <si>
    <t xml:space="preserve">22,5°</t>
  </si>
  <si>
    <t xml:space="preserve">23,7°</t>
  </si>
  <si>
    <t xml:space="preserve">22,8°</t>
  </si>
  <si>
    <t xml:space="preserve">24,1°</t>
  </si>
  <si>
    <t xml:space="preserve">22,4°</t>
  </si>
  <si>
    <t xml:space="preserve">23,2°</t>
  </si>
  <si>
    <t xml:space="preserve">24,5°</t>
  </si>
  <si>
    <t xml:space="preserve">21,1°</t>
  </si>
  <si>
    <t xml:space="preserve">23,6°</t>
  </si>
  <si>
    <t xml:space="preserve">24,8°</t>
  </si>
  <si>
    <t xml:space="preserve">17,3°</t>
  </si>
  <si>
    <t xml:space="preserve">23,1°</t>
  </si>
  <si>
    <t xml:space="preserve">23,9°</t>
  </si>
  <si>
    <t xml:space="preserve">25,2°</t>
  </si>
  <si>
    <t xml:space="preserve">23,5°</t>
  </si>
  <si>
    <t xml:space="preserve">24,3°</t>
  </si>
  <si>
    <t xml:space="preserve">25,6°</t>
  </si>
  <si>
    <t xml:space="preserve">18,0°</t>
  </si>
  <si>
    <t xml:space="preserve">23,8°</t>
  </si>
  <si>
    <t xml:space="preserve">22,2°</t>
  </si>
  <si>
    <t xml:space="preserve">24,7°</t>
  </si>
  <si>
    <t xml:space="preserve">26,0°</t>
  </si>
  <si>
    <t xml:space="preserve">24,2°</t>
  </si>
  <si>
    <t xml:space="preserve">22,6°</t>
  </si>
  <si>
    <t xml:space="preserve">25,0°</t>
  </si>
  <si>
    <t xml:space="preserve">26,3°</t>
  </si>
  <si>
    <t xml:space="preserve">18,8°</t>
  </si>
  <si>
    <t xml:space="preserve">24,6°</t>
  </si>
  <si>
    <t xml:space="preserve">22,9°</t>
  </si>
  <si>
    <t xml:space="preserve">25,4°</t>
  </si>
  <si>
    <t xml:space="preserve">26,7°</t>
  </si>
  <si>
    <t xml:space="preserve">23,3°</t>
  </si>
  <si>
    <t xml:space="preserve">25,8°</t>
  </si>
  <si>
    <t xml:space="preserve">27,1°</t>
  </si>
  <si>
    <t xml:space="preserve">26,2°</t>
  </si>
  <si>
    <t xml:space="preserve">27,5°</t>
  </si>
  <si>
    <t xml:space="preserve">25,7°</t>
  </si>
  <si>
    <t xml:space="preserve">26,6°</t>
  </si>
  <si>
    <t xml:space="preserve">27,8°</t>
  </si>
  <si>
    <t xml:space="preserve">26,1°</t>
  </si>
  <si>
    <t xml:space="preserve">27,0°</t>
  </si>
  <si>
    <t xml:space="preserve">28,2°</t>
  </si>
  <si>
    <t xml:space="preserve">26,5°</t>
  </si>
  <si>
    <t xml:space="preserve">24,9°</t>
  </si>
  <si>
    <t xml:space="preserve">27,3°</t>
  </si>
  <si>
    <t xml:space="preserve">28,6°</t>
  </si>
  <si>
    <t xml:space="preserve">26,9°</t>
  </si>
  <si>
    <t xml:space="preserve">27,7°</t>
  </si>
  <si>
    <t xml:space="preserve">29,0°</t>
  </si>
  <si>
    <t xml:space="preserve">21,5°</t>
  </si>
  <si>
    <t xml:space="preserve">28,1°</t>
  </si>
  <si>
    <t xml:space="preserve">29,4°</t>
  </si>
  <si>
    <t xml:space="preserve">28,5°</t>
  </si>
  <si>
    <t xml:space="preserve">29,8°</t>
  </si>
  <si>
    <t xml:space="preserve">26,4°</t>
  </si>
  <si>
    <t xml:space="preserve">28,9°</t>
  </si>
  <si>
    <t xml:space="preserve">30,2°</t>
  </si>
  <si>
    <t xml:space="preserve">26,8°</t>
  </si>
  <si>
    <t xml:space="preserve">29,3°</t>
  </si>
  <si>
    <t xml:space="preserve">30,6°</t>
  </si>
  <si>
    <t xml:space="preserve">28,8°</t>
  </si>
  <si>
    <t xml:space="preserve">27,2°</t>
  </si>
  <si>
    <t xml:space="preserve">29,7°</t>
  </si>
  <si>
    <t xml:space="preserve">31,0°</t>
  </si>
  <si>
    <t xml:space="preserve">29,2°</t>
  </si>
  <si>
    <t xml:space="preserve">27,6°</t>
  </si>
  <si>
    <t xml:space="preserve">30,1°</t>
  </si>
  <si>
    <t xml:space="preserve">31,4°</t>
  </si>
  <si>
    <t xml:space="preserve">29,6°</t>
  </si>
  <si>
    <t xml:space="preserve">28,0°</t>
  </si>
  <si>
    <t xml:space="preserve">30,5°</t>
  </si>
  <si>
    <t xml:space="preserve">31,7°</t>
  </si>
  <si>
    <t xml:space="preserve">30,0°</t>
  </si>
  <si>
    <t xml:space="preserve">28,4°</t>
  </si>
  <si>
    <t xml:space="preserve">30,9°</t>
  </si>
  <si>
    <t xml:space="preserve">32,1°</t>
  </si>
  <si>
    <t xml:space="preserve">30,4°</t>
  </si>
  <si>
    <t xml:space="preserve">31,3°</t>
  </si>
  <si>
    <t xml:space="preserve">32,5°</t>
  </si>
  <si>
    <t xml:space="preserve">30,8°</t>
  </si>
  <si>
    <t xml:space="preserve">29,1°</t>
  </si>
  <si>
    <t xml:space="preserve">32,9°</t>
  </si>
  <si>
    <t xml:space="preserve">31,2°</t>
  </si>
  <si>
    <t xml:space="preserve">29,5°</t>
  </si>
  <si>
    <t xml:space="preserve">32,0°</t>
  </si>
  <si>
    <t xml:space="preserve">33,3°</t>
  </si>
  <si>
    <t xml:space="preserve">31,6°</t>
  </si>
  <si>
    <t xml:space="preserve">29,9°</t>
  </si>
  <si>
    <t xml:space="preserve">32,4°</t>
  </si>
  <si>
    <t xml:space="preserve">33,7°</t>
  </si>
  <si>
    <t xml:space="preserve">30,3°</t>
  </si>
  <si>
    <t xml:space="preserve">32,8°</t>
  </si>
  <si>
    <t xml:space="preserve">34,1°</t>
  </si>
  <si>
    <t xml:space="preserve">30,7°</t>
  </si>
  <si>
    <t xml:space="preserve">33,2°</t>
  </si>
  <si>
    <t xml:space="preserve">34,5°</t>
  </si>
  <si>
    <t xml:space="preserve">31,1°</t>
  </si>
  <si>
    <t xml:space="preserve">33,6°</t>
  </si>
  <si>
    <t xml:space="preserve">34,9°</t>
  </si>
  <si>
    <t xml:space="preserve">31,5°</t>
  </si>
  <si>
    <t xml:space="preserve">34,0°</t>
  </si>
  <si>
    <t xml:space="preserve">35,3°</t>
  </si>
  <si>
    <t xml:space="preserve">31,9°</t>
  </si>
  <si>
    <t xml:space="preserve">34,4°</t>
  </si>
  <si>
    <t xml:space="preserve">35,7°</t>
  </si>
  <si>
    <t xml:space="preserve">32,3°</t>
  </si>
  <si>
    <t xml:space="preserve">34,8°</t>
  </si>
  <si>
    <t xml:space="preserve">36,1°</t>
  </si>
  <si>
    <t xml:space="preserve">32,7°</t>
  </si>
  <si>
    <t xml:space="preserve">35,2°</t>
  </si>
  <si>
    <t xml:space="preserve">36,5°</t>
  </si>
  <si>
    <t xml:space="preserve">33,1°</t>
  </si>
  <si>
    <t xml:space="preserve">35,6°</t>
  </si>
  <si>
    <t xml:space="preserve">36,9°</t>
  </si>
  <si>
    <t xml:space="preserve">35,1°</t>
  </si>
  <si>
    <t xml:space="preserve">33,5°</t>
  </si>
  <si>
    <t xml:space="preserve">36,0°</t>
  </si>
  <si>
    <t xml:space="preserve">37,3°</t>
  </si>
  <si>
    <t xml:space="preserve">35,5°</t>
  </si>
  <si>
    <t xml:space="preserve">33,9°</t>
  </si>
  <si>
    <t xml:space="preserve">36,4°</t>
  </si>
  <si>
    <t xml:space="preserve">37,7°</t>
  </si>
  <si>
    <t xml:space="preserve">35,9°</t>
  </si>
  <si>
    <t xml:space="preserve">34,3°</t>
  </si>
  <si>
    <t xml:space="preserve">36,8°</t>
  </si>
  <si>
    <t xml:space="preserve">38,0°</t>
  </si>
  <si>
    <t xml:space="preserve">36,3°</t>
  </si>
  <si>
    <t xml:space="preserve">34,6°</t>
  </si>
  <si>
    <t xml:space="preserve">34,7°</t>
  </si>
  <si>
    <t xml:space="preserve">37,1°</t>
  </si>
  <si>
    <t xml:space="preserve">38,4°</t>
  </si>
  <si>
    <t xml:space="preserve">36,7°</t>
  </si>
  <si>
    <t xml:space="preserve">35,0°</t>
  </si>
  <si>
    <t xml:space="preserve">37,5°</t>
  </si>
  <si>
    <t xml:space="preserve">38,8°</t>
  </si>
  <si>
    <t xml:space="preserve">35,4°</t>
  </si>
  <si>
    <t xml:space="preserve">37,9°</t>
  </si>
  <si>
    <t xml:space="preserve">39,2°</t>
  </si>
  <si>
    <t xml:space="preserve">35,8°</t>
  </si>
  <si>
    <t xml:space="preserve">38,3°</t>
  </si>
  <si>
    <t xml:space="preserve">39,6°</t>
  </si>
  <si>
    <t xml:space="preserve">36,2°</t>
  </si>
  <si>
    <t xml:space="preserve">38,7°</t>
  </si>
  <si>
    <t xml:space="preserve">40,0°</t>
  </si>
  <si>
    <t xml:space="preserve">38,2°</t>
  </si>
  <si>
    <t xml:space="preserve">36,6°</t>
  </si>
  <si>
    <t xml:space="preserve">39,1°</t>
  </si>
  <si>
    <t xml:space="preserve">40,3°</t>
  </si>
  <si>
    <t xml:space="preserve">38,6°</t>
  </si>
  <si>
    <t xml:space="preserve">37,0°</t>
  </si>
  <si>
    <t xml:space="preserve">39,4°</t>
  </si>
  <si>
    <t xml:space="preserve">40,7°</t>
  </si>
  <si>
    <t xml:space="preserve">39,0°</t>
  </si>
  <si>
    <t xml:space="preserve">39,8°</t>
  </si>
  <si>
    <t xml:space="preserve">41,1°</t>
  </si>
  <si>
    <t xml:space="preserve">40,2°</t>
  </si>
  <si>
    <t xml:space="preserve">41,5°</t>
  </si>
  <si>
    <t xml:space="preserve">39,7°</t>
  </si>
  <si>
    <t xml:space="preserve">38,1°</t>
  </si>
  <si>
    <t xml:space="preserve">40,6°</t>
  </si>
  <si>
    <t xml:space="preserve">41,9°</t>
  </si>
  <si>
    <t xml:space="preserve">40,1°</t>
  </si>
  <si>
    <t xml:space="preserve">38,5°</t>
  </si>
  <si>
    <t xml:space="preserve">40,9°</t>
  </si>
  <si>
    <t xml:space="preserve">42,2°</t>
  </si>
  <si>
    <t xml:space="preserve">40,5°</t>
  </si>
  <si>
    <t xml:space="preserve">41,3°</t>
  </si>
  <si>
    <t xml:space="preserve">42,6°</t>
  </si>
  <si>
    <t xml:space="preserve">40,8°</t>
  </si>
  <si>
    <t xml:space="preserve">41,7°</t>
  </si>
  <si>
    <t xml:space="preserve">43,0°</t>
  </si>
  <si>
    <t xml:space="preserve">41,2°</t>
  </si>
  <si>
    <t xml:space="preserve">39,5°</t>
  </si>
  <si>
    <t xml:space="preserve">42,0°</t>
  </si>
  <si>
    <t xml:space="preserve">43,3°</t>
  </si>
  <si>
    <t xml:space="preserve">41,6°</t>
  </si>
  <si>
    <t xml:space="preserve">39,9°</t>
  </si>
  <si>
    <t xml:space="preserve">42,4°</t>
  </si>
  <si>
    <t xml:space="preserve">43,7°</t>
  </si>
  <si>
    <t xml:space="preserve">42,8°</t>
  </si>
  <si>
    <t xml:space="preserve">44,0°</t>
  </si>
  <si>
    <t xml:space="preserve">42,3°</t>
  </si>
  <si>
    <t xml:space="preserve">43,1°</t>
  </si>
  <si>
    <t xml:space="preserve">44,4°</t>
  </si>
  <si>
    <t xml:space="preserve">41,0°</t>
  </si>
  <si>
    <t xml:space="preserve">43,5°</t>
  </si>
  <si>
    <t xml:space="preserve">44,8°</t>
  </si>
  <si>
    <t xml:space="preserve">37,2°</t>
  </si>
  <si>
    <t xml:space="preserve">43,8°</t>
  </si>
  <si>
    <t xml:space="preserve">45,1°</t>
  </si>
  <si>
    <t xml:space="preserve">44,2°</t>
  </si>
  <si>
    <t xml:space="preserve">45,5°</t>
  </si>
  <si>
    <t xml:space="preserve">44,5°</t>
  </si>
  <si>
    <t xml:space="preserve">45,8°</t>
  </si>
  <si>
    <t xml:space="preserve">44,9°</t>
  </si>
  <si>
    <t xml:space="preserve">46,1°</t>
  </si>
  <si>
    <t xml:space="preserve">42,7°</t>
  </si>
  <si>
    <t xml:space="preserve">45,2°</t>
  </si>
  <si>
    <t xml:space="preserve">46,5°</t>
  </si>
  <si>
    <t xml:space="preserve">38,9°</t>
  </si>
  <si>
    <t xml:space="preserve">44,7°</t>
  </si>
  <si>
    <t xml:space="preserve">46,8°</t>
  </si>
  <si>
    <t xml:space="preserve">39,3°</t>
  </si>
  <si>
    <t xml:space="preserve">45,0°</t>
  </si>
  <si>
    <t xml:space="preserve">43,4°</t>
  </si>
  <si>
    <t xml:space="preserve">45,9°</t>
  </si>
  <si>
    <t xml:space="preserve">47,2°</t>
  </si>
  <si>
    <t xml:space="preserve">45,4°</t>
  </si>
  <si>
    <t xml:space="preserve">46,2°</t>
  </si>
  <si>
    <t xml:space="preserve">47,5°</t>
  </si>
  <si>
    <t xml:space="preserve">45,7°</t>
  </si>
  <si>
    <t xml:space="preserve">47,8°</t>
  </si>
  <si>
    <t xml:space="preserve">46,0°</t>
  </si>
  <si>
    <t xml:space="preserve">44,3°</t>
  </si>
  <si>
    <t xml:space="preserve">48,1°</t>
  </si>
  <si>
    <t xml:space="preserve">46,3°</t>
  </si>
  <si>
    <t xml:space="preserve">48,4°</t>
  </si>
  <si>
    <t xml:space="preserve">46,6°</t>
  </si>
  <si>
    <t xml:space="preserve">48,8°</t>
  </si>
  <si>
    <t xml:space="preserve">47,0°</t>
  </si>
  <si>
    <t xml:space="preserve">45,3°</t>
  </si>
  <si>
    <t xml:space="preserve">49,1°</t>
  </si>
  <si>
    <t xml:space="preserve">47,3°</t>
  </si>
  <si>
    <t xml:space="preserve">45,6°</t>
  </si>
  <si>
    <t xml:space="preserve">49,4°</t>
  </si>
  <si>
    <t xml:space="preserve">41,8°</t>
  </si>
  <si>
    <t xml:space="preserve">47,6°</t>
  </si>
  <si>
    <t xml:space="preserve">49,7°</t>
  </si>
  <si>
    <t xml:space="preserve">42,1°</t>
  </si>
  <si>
    <t xml:space="preserve">47,9°</t>
  </si>
  <si>
    <t xml:space="preserve">48,7°</t>
  </si>
  <si>
    <t xml:space="preserve">50,0°</t>
  </si>
  <si>
    <t xml:space="preserve">48,2°</t>
  </si>
  <si>
    <t xml:space="preserve">49,0°</t>
  </si>
  <si>
    <t xml:space="preserve">50,3°</t>
  </si>
  <si>
    <t xml:space="preserve">Vintersolståndet</t>
  </si>
  <si>
    <t xml:space="preserve">49,3°</t>
  </si>
  <si>
    <t xml:space="preserve">50,6°</t>
  </si>
  <si>
    <t xml:space="preserve">47,1°</t>
  </si>
  <si>
    <t xml:space="preserve">49,6°</t>
  </si>
  <si>
    <t xml:space="preserve">50,8°</t>
  </si>
  <si>
    <t xml:space="preserve">47,4°</t>
  </si>
  <si>
    <t xml:space="preserve">49,8°</t>
  </si>
  <si>
    <t xml:space="preserve">51,1°</t>
  </si>
  <si>
    <t xml:space="preserve">43,6°</t>
  </si>
  <si>
    <t xml:space="preserve">50,1°</t>
  </si>
  <si>
    <t xml:space="preserve">51,4°</t>
  </si>
  <si>
    <t xml:space="preserve">50,4°</t>
  </si>
  <si>
    <t xml:space="preserve">51,7°</t>
  </si>
  <si>
    <t xml:space="preserve">44,1°</t>
  </si>
  <si>
    <t xml:space="preserve">50,7°</t>
  </si>
  <si>
    <t xml:space="preserve">51,9°</t>
  </si>
  <si>
    <t xml:space="preserve">50,9°</t>
  </si>
  <si>
    <t xml:space="preserve">52,2°</t>
  </si>
  <si>
    <t xml:space="preserve">44,6°</t>
  </si>
  <si>
    <t xml:space="preserve">51,2°</t>
  </si>
  <si>
    <t xml:space="preserve">52,5°</t>
  </si>
  <si>
    <t xml:space="preserve">48,9°</t>
  </si>
  <si>
    <t xml:space="preserve">52,7°</t>
  </si>
  <si>
    <t xml:space="preserve">49,2°</t>
  </si>
  <si>
    <t xml:space="preserve">52,9°</t>
  </si>
  <si>
    <t xml:space="preserve">53,2°</t>
  </si>
  <si>
    <t xml:space="preserve">51,3°</t>
  </si>
  <si>
    <t xml:space="preserve">52,1°</t>
  </si>
  <si>
    <t xml:space="preserve">53,4°</t>
  </si>
  <si>
    <t xml:space="preserve">51,5°</t>
  </si>
  <si>
    <t xml:space="preserve">49,9°</t>
  </si>
  <si>
    <t xml:space="preserve">52,4°</t>
  </si>
  <si>
    <t xml:space="preserve">53,7°</t>
  </si>
  <si>
    <t xml:space="preserve">51,8°</t>
  </si>
  <si>
    <t xml:space="preserve">52,6°</t>
  </si>
  <si>
    <t xml:space="preserve">53,9°</t>
  </si>
  <si>
    <t xml:space="preserve">52,0°</t>
  </si>
  <si>
    <t xml:space="preserve">52,8°</t>
  </si>
  <si>
    <t xml:space="preserve">54,1°</t>
  </si>
  <si>
    <t xml:space="preserve">50,5°</t>
  </si>
  <si>
    <t xml:space="preserve">53,0°</t>
  </si>
  <si>
    <t xml:space="preserve">54,3°</t>
  </si>
  <si>
    <t xml:space="preserve">46,7°</t>
  </si>
  <si>
    <t xml:space="preserve">54,5°</t>
  </si>
  <si>
    <t xml:space="preserve">51,0°</t>
  </si>
  <si>
    <t xml:space="preserve">54,7°</t>
  </si>
  <si>
    <t xml:space="preserve">53,6°</t>
  </si>
  <si>
    <t xml:space="preserve">54,9°</t>
  </si>
  <si>
    <t xml:space="preserve">53,8°</t>
  </si>
  <si>
    <t xml:space="preserve">55,1°</t>
  </si>
  <si>
    <t xml:space="preserve">54,0°</t>
  </si>
  <si>
    <t xml:space="preserve">55,3°</t>
  </si>
  <si>
    <t xml:space="preserve">47,7°</t>
  </si>
  <si>
    <t xml:space="preserve">54,2°</t>
  </si>
  <si>
    <t xml:space="preserve">55,5°</t>
  </si>
  <si>
    <t xml:space="preserve">53,5°</t>
  </si>
  <si>
    <t xml:space="preserve">54,4°</t>
  </si>
  <si>
    <t xml:space="preserve">55,6°</t>
  </si>
  <si>
    <t xml:space="preserve">55,8°</t>
  </si>
  <si>
    <t xml:space="preserve">56,0°</t>
  </si>
  <si>
    <t xml:space="preserve">52,3°</t>
  </si>
  <si>
    <t xml:space="preserve">54,8°</t>
  </si>
  <si>
    <t xml:space="preserve">56,1°</t>
  </si>
  <si>
    <t xml:space="preserve">48,6°</t>
  </si>
  <si>
    <t xml:space="preserve">55,0°</t>
  </si>
  <si>
    <t xml:space="preserve">56,3°</t>
  </si>
  <si>
    <t xml:space="preserve">56,4°</t>
  </si>
  <si>
    <t xml:space="preserve">56,5°</t>
  </si>
  <si>
    <t xml:space="preserve">54,6°</t>
  </si>
  <si>
    <t xml:space="preserve">55,4°</t>
  </si>
  <si>
    <t xml:space="preserve">56,7°</t>
  </si>
  <si>
    <t xml:space="preserve">56,8°</t>
  </si>
  <si>
    <t xml:space="preserve">53,1°</t>
  </si>
  <si>
    <t xml:space="preserve">56,9°</t>
  </si>
  <si>
    <t xml:space="preserve">53,3°</t>
  </si>
  <si>
    <t xml:space="preserve">55,7°</t>
  </si>
  <si>
    <t xml:space="preserve">57,0°</t>
  </si>
  <si>
    <t xml:space="preserve">49,5°</t>
  </si>
  <si>
    <t xml:space="preserve">57,1°</t>
  </si>
  <si>
    <t xml:space="preserve">55,9°</t>
  </si>
  <si>
    <t xml:space="preserve">57,2°</t>
  </si>
  <si>
    <t xml:space="preserve">55,2°</t>
  </si>
  <si>
    <t xml:space="preserve">57,3°</t>
  </si>
  <si>
    <t xml:space="preserve">57,4°</t>
  </si>
  <si>
    <t xml:space="preserve">56,2°</t>
  </si>
  <si>
    <t xml:space="preserve">57,5°</t>
  </si>
  <si>
    <t xml:space="preserve">57,6°</t>
  </si>
  <si>
    <t xml:space="preserve">57,7°</t>
  </si>
  <si>
    <t xml:space="preserve">50,2°</t>
  </si>
  <si>
    <t xml:space="preserve">57,8°</t>
  </si>
  <si>
    <t xml:space="preserve">56,6°</t>
  </si>
  <si>
    <t xml:space="preserve">−</t>
  </si>
  <si>
    <t xml:space="preserve">48,3°</t>
  </si>
  <si>
    <t xml:space="preserve">51,6°</t>
  </si>
  <si>
    <t xml:space="preserve">46,4°</t>
  </si>
  <si>
    <t xml:space="preserve">48,5°</t>
  </si>
  <si>
    <t xml:space="preserve">48,0°</t>
  </si>
  <si>
    <t xml:space="preserve">43,9°</t>
  </si>
  <si>
    <t xml:space="preserve">46,9°</t>
  </si>
  <si>
    <t xml:space="preserve">42,5°</t>
  </si>
  <si>
    <t xml:space="preserve">40,4°</t>
  </si>
  <si>
    <t xml:space="preserve">43,2°</t>
  </si>
  <si>
    <t xml:space="preserve">42,9°</t>
  </si>
  <si>
    <t xml:space="preserve">37,4°</t>
  </si>
  <si>
    <t xml:space="preserve">41,4°</t>
  </si>
  <si>
    <t xml:space="preserve">34,2°</t>
  </si>
  <si>
    <t xml:space="preserve">37,6°</t>
  </si>
  <si>
    <t xml:space="preserve">33,8°</t>
  </si>
  <si>
    <t xml:space="preserve">33,4°</t>
  </si>
  <si>
    <t xml:space="preserve">37,8°</t>
  </si>
  <si>
    <t xml:space="preserve">33,0°</t>
  </si>
  <si>
    <t xml:space="preserve">32,6°</t>
  </si>
  <si>
    <t xml:space="preserve">32,2°</t>
  </si>
  <si>
    <t xml:space="preserve">31,8°</t>
  </si>
  <si>
    <t xml:space="preserve">21,9°</t>
  </si>
  <si>
    <t xml:space="preserve">25,3°</t>
  </si>
  <si>
    <t xml:space="preserve">27,4°</t>
  </si>
  <si>
    <t xml:space="preserve">28,7°</t>
  </si>
  <si>
    <t xml:space="preserve">28,3°</t>
  </si>
  <si>
    <t xml:space="preserve">20,8°</t>
  </si>
  <si>
    <t xml:space="preserve">27,9°</t>
  </si>
  <si>
    <t xml:space="preserve">25,1°</t>
  </si>
  <si>
    <t xml:space="preserve">25,9°</t>
  </si>
  <si>
    <t xml:space="preserve">25,5°</t>
  </si>
  <si>
    <t xml:space="preserve">24,4°</t>
  </si>
  <si>
    <t xml:space="preserve">24,0°</t>
  </si>
  <si>
    <t xml:space="preserve">21,2°</t>
  </si>
  <si>
    <t xml:space="preserve">20,5°</t>
  </si>
  <si>
    <t xml:space="preserve">20,1°</t>
  </si>
  <si>
    <t xml:space="preserve">19,8°</t>
  </si>
  <si>
    <t xml:space="preserve">19,4°</t>
  </si>
  <si>
    <t xml:space="preserve">19,1°</t>
  </si>
  <si>
    <t xml:space="preserve">14,2°</t>
  </si>
  <si>
    <t xml:space="preserve">18,3°</t>
  </si>
  <si>
    <t xml:space="preserve">16,1°</t>
  </si>
  <si>
    <t xml:space="preserve">17,6°</t>
  </si>
  <si>
    <t xml:space="preserve">9,1°</t>
  </si>
  <si>
    <t xml:space="preserve">11,1°</t>
  </si>
  <si>
    <t xml:space="preserve">7,3°</t>
  </si>
  <si>
    <t xml:space="preserve">7,1°</t>
  </si>
  <si>
    <t xml:space="preserve">6,9°</t>
  </si>
  <si>
    <t xml:space="preserve">6,7°</t>
  </si>
  <si>
    <t xml:space="preserve">6,1°</t>
  </si>
  <si>
    <t xml:space="preserve">5,9°</t>
  </si>
  <si>
    <t xml:space="preserve">5,7°</t>
  </si>
  <si>
    <t xml:space="preserve">5,2°</t>
  </si>
  <si>
    <t xml:space="preserve">8,5°</t>
  </si>
  <si>
    <t xml:space="preserve">3,9°</t>
  </si>
  <si>
    <t xml:space="preserve">7,5°</t>
  </si>
  <si>
    <t xml:space="preserve">3,8°</t>
  </si>
  <si>
    <t xml:space="preserve">3,7°</t>
  </si>
  <si>
    <t xml:space="preserve">3,6°</t>
  </si>
  <si>
    <t xml:space="preserve">Göteborg</t>
  </si>
  <si>
    <t xml:space="preserve">Solens Nedgång</t>
  </si>
  <si>
    <t xml:space="preserve">Stockholm</t>
  </si>
  <si>
    <t xml:space="preserve">Solens Uppgång</t>
  </si>
  <si>
    <t xml:space="preserve">Eskilstuna</t>
  </si>
  <si>
    <t xml:space="preserve">Växjö</t>
  </si>
  <si>
    <t xml:space="preserve">Malmö</t>
  </si>
  <si>
    <t xml:space="preserve">Östersu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yyyy/mm/dd;@"/>
    <numFmt numFmtId="168" formatCode="[$-409]h:mm"/>
    <numFmt numFmtId="169" formatCode="[$-409]h:mm:ss"/>
    <numFmt numFmtId="170" formatCode="mm:ss"/>
    <numFmt numFmtId="171" formatCode="0"/>
    <numFmt numFmtId="172" formatCode="#&quot; min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99CCFF"/>
      </left>
      <right/>
      <top style="medium">
        <color rgb="FF99CCFF"/>
      </top>
      <bottom/>
      <diagonal/>
    </border>
    <border diagonalUp="false" diagonalDown="false">
      <left/>
      <right/>
      <top style="medium">
        <color rgb="FF99CCFF"/>
      </top>
      <bottom/>
      <diagonal/>
    </border>
    <border diagonalUp="false" diagonalDown="false">
      <left/>
      <right style="medium">
        <color rgb="FF99CCFF"/>
      </right>
      <top style="medium">
        <color rgb="FF99CCFF"/>
      </top>
      <bottom/>
      <diagonal/>
    </border>
    <border diagonalUp="false" diagonalDown="false">
      <left style="medium">
        <color rgb="FF99CCFF"/>
      </left>
      <right style="medium">
        <color rgb="FF99CCFF"/>
      </right>
      <top/>
      <bottom/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/>
      <bottom/>
      <diagonal/>
    </border>
    <border diagonalUp="false" diagonalDown="false">
      <left style="medium">
        <color rgb="FF99CCFF"/>
      </left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 style="medium">
        <color rgb="FF99CCFF"/>
      </right>
      <top/>
      <bottom style="medium">
        <color rgb="FF99CCFF"/>
      </bottom>
      <diagonal/>
    </border>
    <border diagonalUp="false" diagonalDown="false">
      <left style="medium">
        <color rgb="FF99CCFF"/>
      </left>
      <right style="medium">
        <color rgb="FF99CCFF"/>
      </right>
      <top/>
      <bottom style="medium">
        <color rgb="FF99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2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0002520070562"/>
          <c:y val="0.0402540690750298"/>
          <c:w val="0.98559959678871"/>
          <c:h val="0.939102818578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Solen!$Z$3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square"/>
            <c:size val="2"/>
            <c:spPr>
              <a:solidFill>
                <a:srgbClr val="ff9900"/>
              </a:solidFill>
            </c:spPr>
          </c:marker>
          <c:dPt>
            <c:idx val="172"/>
            <c:marker>
              <c:symbol val="plus"/>
              <c:size val="20"/>
              <c:spPr>
                <a:solidFill>
                  <a:srgbClr val="ff9900"/>
                </a:solidFill>
              </c:spPr>
            </c:marker>
          </c:dPt>
          <c:dPt>
            <c:idx val="355"/>
            <c:marker>
              <c:symbol val="plus"/>
              <c:size val="20"/>
              <c:spPr>
                <a:solidFill>
                  <a:srgbClr val="ff9900"/>
                </a:solidFill>
              </c:spPr>
            </c:marker>
          </c:dPt>
          <c:dPt>
            <c:idx val="356"/>
            <c:marker>
              <c:symbol val="none"/>
            </c:marker>
          </c:dPt>
          <c:dLbls>
            <c:dLbl>
              <c:idx val="17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!$DT$6:$DT$371</c:f>
              <c:numCache>
                <c:formatCode>General</c:formatCode>
                <c:ptCount val="366"/>
                <c:pt idx="0">
                  <c:v>46023</c:v>
                </c:pt>
                <c:pt idx="1">
                  <c:v>46024</c:v>
                </c:pt>
                <c:pt idx="2">
                  <c:v>46025</c:v>
                </c:pt>
                <c:pt idx="3">
                  <c:v>46026</c:v>
                </c:pt>
                <c:pt idx="4">
                  <c:v>46027</c:v>
                </c:pt>
                <c:pt idx="5">
                  <c:v>46028</c:v>
                </c:pt>
                <c:pt idx="6">
                  <c:v>46029</c:v>
                </c:pt>
                <c:pt idx="7">
                  <c:v>46030</c:v>
                </c:pt>
                <c:pt idx="8">
                  <c:v>46031</c:v>
                </c:pt>
                <c:pt idx="9">
                  <c:v>46032</c:v>
                </c:pt>
                <c:pt idx="10">
                  <c:v>46033</c:v>
                </c:pt>
                <c:pt idx="11">
                  <c:v>46034</c:v>
                </c:pt>
                <c:pt idx="12">
                  <c:v>46035</c:v>
                </c:pt>
                <c:pt idx="13">
                  <c:v>46036</c:v>
                </c:pt>
                <c:pt idx="14">
                  <c:v>46037</c:v>
                </c:pt>
                <c:pt idx="15">
                  <c:v>46038</c:v>
                </c:pt>
                <c:pt idx="16">
                  <c:v>46039</c:v>
                </c:pt>
                <c:pt idx="17">
                  <c:v>46040</c:v>
                </c:pt>
                <c:pt idx="18">
                  <c:v>46041</c:v>
                </c:pt>
                <c:pt idx="19">
                  <c:v>46042</c:v>
                </c:pt>
                <c:pt idx="20">
                  <c:v>46043</c:v>
                </c:pt>
                <c:pt idx="21">
                  <c:v>46044</c:v>
                </c:pt>
                <c:pt idx="22">
                  <c:v>46045</c:v>
                </c:pt>
                <c:pt idx="23">
                  <c:v>46046</c:v>
                </c:pt>
                <c:pt idx="24">
                  <c:v>46047</c:v>
                </c:pt>
                <c:pt idx="25">
                  <c:v>46048</c:v>
                </c:pt>
                <c:pt idx="26">
                  <c:v>46049</c:v>
                </c:pt>
                <c:pt idx="27">
                  <c:v>46050</c:v>
                </c:pt>
                <c:pt idx="28">
                  <c:v>46051</c:v>
                </c:pt>
                <c:pt idx="29">
                  <c:v>46052</c:v>
                </c:pt>
                <c:pt idx="30">
                  <c:v>46053</c:v>
                </c:pt>
                <c:pt idx="31">
                  <c:v>46054</c:v>
                </c:pt>
                <c:pt idx="32">
                  <c:v>46055</c:v>
                </c:pt>
                <c:pt idx="33">
                  <c:v>46056</c:v>
                </c:pt>
                <c:pt idx="34">
                  <c:v>46057</c:v>
                </c:pt>
                <c:pt idx="35">
                  <c:v>46058</c:v>
                </c:pt>
                <c:pt idx="36">
                  <c:v>46059</c:v>
                </c:pt>
                <c:pt idx="37">
                  <c:v>46060</c:v>
                </c:pt>
                <c:pt idx="38">
                  <c:v>46061</c:v>
                </c:pt>
                <c:pt idx="39">
                  <c:v>46062</c:v>
                </c:pt>
                <c:pt idx="40">
                  <c:v>46063</c:v>
                </c:pt>
                <c:pt idx="41">
                  <c:v>46064</c:v>
                </c:pt>
                <c:pt idx="42">
                  <c:v>46065</c:v>
                </c:pt>
                <c:pt idx="43">
                  <c:v>46066</c:v>
                </c:pt>
                <c:pt idx="44">
                  <c:v>46067</c:v>
                </c:pt>
                <c:pt idx="45">
                  <c:v>46068</c:v>
                </c:pt>
                <c:pt idx="46">
                  <c:v>46069</c:v>
                </c:pt>
                <c:pt idx="47">
                  <c:v>46070</c:v>
                </c:pt>
                <c:pt idx="48">
                  <c:v>46071</c:v>
                </c:pt>
                <c:pt idx="49">
                  <c:v>46072</c:v>
                </c:pt>
                <c:pt idx="50">
                  <c:v>46073</c:v>
                </c:pt>
                <c:pt idx="51">
                  <c:v>46074</c:v>
                </c:pt>
                <c:pt idx="52">
                  <c:v>46075</c:v>
                </c:pt>
                <c:pt idx="53">
                  <c:v>46076</c:v>
                </c:pt>
                <c:pt idx="54">
                  <c:v>46077</c:v>
                </c:pt>
                <c:pt idx="55">
                  <c:v>46078</c:v>
                </c:pt>
                <c:pt idx="56">
                  <c:v>46079</c:v>
                </c:pt>
                <c:pt idx="57">
                  <c:v>46080</c:v>
                </c:pt>
                <c:pt idx="58">
                  <c:v>46081</c:v>
                </c:pt>
                <c:pt idx="59">
                  <c:v>46082</c:v>
                </c:pt>
                <c:pt idx="60">
                  <c:v>46082</c:v>
                </c:pt>
                <c:pt idx="61">
                  <c:v>46083</c:v>
                </c:pt>
                <c:pt idx="62">
                  <c:v>46084</c:v>
                </c:pt>
                <c:pt idx="63">
                  <c:v>46085</c:v>
                </c:pt>
                <c:pt idx="64">
                  <c:v>46086</c:v>
                </c:pt>
                <c:pt idx="65">
                  <c:v>46087</c:v>
                </c:pt>
                <c:pt idx="66">
                  <c:v>46088</c:v>
                </c:pt>
                <c:pt idx="67">
                  <c:v>46089</c:v>
                </c:pt>
                <c:pt idx="68">
                  <c:v>46090</c:v>
                </c:pt>
                <c:pt idx="69">
                  <c:v>46091</c:v>
                </c:pt>
                <c:pt idx="70">
                  <c:v>46092</c:v>
                </c:pt>
                <c:pt idx="71">
                  <c:v>46093</c:v>
                </c:pt>
                <c:pt idx="72">
                  <c:v>46094</c:v>
                </c:pt>
                <c:pt idx="73">
                  <c:v>46095</c:v>
                </c:pt>
                <c:pt idx="74">
                  <c:v>46096</c:v>
                </c:pt>
                <c:pt idx="75">
                  <c:v>46097</c:v>
                </c:pt>
                <c:pt idx="76">
                  <c:v>46098</c:v>
                </c:pt>
                <c:pt idx="77">
                  <c:v>46099</c:v>
                </c:pt>
                <c:pt idx="78">
                  <c:v>46100</c:v>
                </c:pt>
                <c:pt idx="79">
                  <c:v>46101</c:v>
                </c:pt>
                <c:pt idx="80">
                  <c:v>46102</c:v>
                </c:pt>
                <c:pt idx="81">
                  <c:v>46103</c:v>
                </c:pt>
                <c:pt idx="82">
                  <c:v>46104</c:v>
                </c:pt>
                <c:pt idx="83">
                  <c:v>46105</c:v>
                </c:pt>
                <c:pt idx="84">
                  <c:v>46106</c:v>
                </c:pt>
                <c:pt idx="85">
                  <c:v>46107</c:v>
                </c:pt>
                <c:pt idx="86">
                  <c:v>46108</c:v>
                </c:pt>
                <c:pt idx="87">
                  <c:v>46109</c:v>
                </c:pt>
                <c:pt idx="88">
                  <c:v>46110</c:v>
                </c:pt>
                <c:pt idx="89">
                  <c:v>46111</c:v>
                </c:pt>
                <c:pt idx="90">
                  <c:v>46112</c:v>
                </c:pt>
                <c:pt idx="91">
                  <c:v>46113</c:v>
                </c:pt>
                <c:pt idx="92">
                  <c:v>46114</c:v>
                </c:pt>
                <c:pt idx="93">
                  <c:v>46115</c:v>
                </c:pt>
                <c:pt idx="94">
                  <c:v>46116</c:v>
                </c:pt>
                <c:pt idx="95">
                  <c:v>46117</c:v>
                </c:pt>
                <c:pt idx="96">
                  <c:v>46118</c:v>
                </c:pt>
                <c:pt idx="97">
                  <c:v>46119</c:v>
                </c:pt>
                <c:pt idx="98">
                  <c:v>46120</c:v>
                </c:pt>
                <c:pt idx="99">
                  <c:v>46121</c:v>
                </c:pt>
                <c:pt idx="100">
                  <c:v>46122</c:v>
                </c:pt>
                <c:pt idx="101">
                  <c:v>46123</c:v>
                </c:pt>
                <c:pt idx="102">
                  <c:v>46124</c:v>
                </c:pt>
                <c:pt idx="103">
                  <c:v>46125</c:v>
                </c:pt>
                <c:pt idx="104">
                  <c:v>46126</c:v>
                </c:pt>
                <c:pt idx="105">
                  <c:v>46127</c:v>
                </c:pt>
                <c:pt idx="106">
                  <c:v>46128</c:v>
                </c:pt>
                <c:pt idx="107">
                  <c:v>46129</c:v>
                </c:pt>
                <c:pt idx="108">
                  <c:v>46130</c:v>
                </c:pt>
                <c:pt idx="109">
                  <c:v>46131</c:v>
                </c:pt>
                <c:pt idx="110">
                  <c:v>46132</c:v>
                </c:pt>
                <c:pt idx="111">
                  <c:v>46133</c:v>
                </c:pt>
                <c:pt idx="112">
                  <c:v>46134</c:v>
                </c:pt>
                <c:pt idx="113">
                  <c:v>46135</c:v>
                </c:pt>
                <c:pt idx="114">
                  <c:v>46136</c:v>
                </c:pt>
                <c:pt idx="115">
                  <c:v>46137</c:v>
                </c:pt>
                <c:pt idx="116">
                  <c:v>46138</c:v>
                </c:pt>
                <c:pt idx="117">
                  <c:v>46139</c:v>
                </c:pt>
                <c:pt idx="118">
                  <c:v>46140</c:v>
                </c:pt>
                <c:pt idx="119">
                  <c:v>46141</c:v>
                </c:pt>
                <c:pt idx="120">
                  <c:v>46142</c:v>
                </c:pt>
                <c:pt idx="121">
                  <c:v>46143</c:v>
                </c:pt>
                <c:pt idx="122">
                  <c:v>46144</c:v>
                </c:pt>
                <c:pt idx="123">
                  <c:v>46145</c:v>
                </c:pt>
                <c:pt idx="124">
                  <c:v>46146</c:v>
                </c:pt>
                <c:pt idx="125">
                  <c:v>46147</c:v>
                </c:pt>
                <c:pt idx="126">
                  <c:v>46148</c:v>
                </c:pt>
                <c:pt idx="127">
                  <c:v>46149</c:v>
                </c:pt>
                <c:pt idx="128">
                  <c:v>46150</c:v>
                </c:pt>
                <c:pt idx="129">
                  <c:v>46151</c:v>
                </c:pt>
                <c:pt idx="130">
                  <c:v>46152</c:v>
                </c:pt>
                <c:pt idx="131">
                  <c:v>46153</c:v>
                </c:pt>
                <c:pt idx="132">
                  <c:v>46154</c:v>
                </c:pt>
                <c:pt idx="133">
                  <c:v>46155</c:v>
                </c:pt>
                <c:pt idx="134">
                  <c:v>46156</c:v>
                </c:pt>
                <c:pt idx="135">
                  <c:v>46157</c:v>
                </c:pt>
                <c:pt idx="136">
                  <c:v>46158</c:v>
                </c:pt>
                <c:pt idx="137">
                  <c:v>46159</c:v>
                </c:pt>
                <c:pt idx="138">
                  <c:v>46160</c:v>
                </c:pt>
                <c:pt idx="139">
                  <c:v>46161</c:v>
                </c:pt>
                <c:pt idx="140">
                  <c:v>46162</c:v>
                </c:pt>
                <c:pt idx="141">
                  <c:v>46163</c:v>
                </c:pt>
                <c:pt idx="142">
                  <c:v>46164</c:v>
                </c:pt>
                <c:pt idx="143">
                  <c:v>46165</c:v>
                </c:pt>
                <c:pt idx="144">
                  <c:v>46166</c:v>
                </c:pt>
                <c:pt idx="145">
                  <c:v>46167</c:v>
                </c:pt>
                <c:pt idx="146">
                  <c:v>46168</c:v>
                </c:pt>
                <c:pt idx="147">
                  <c:v>46169</c:v>
                </c:pt>
                <c:pt idx="148">
                  <c:v>46170</c:v>
                </c:pt>
                <c:pt idx="149">
                  <c:v>46171</c:v>
                </c:pt>
                <c:pt idx="150">
                  <c:v>46172</c:v>
                </c:pt>
                <c:pt idx="151">
                  <c:v>46173</c:v>
                </c:pt>
                <c:pt idx="152">
                  <c:v>46174</c:v>
                </c:pt>
                <c:pt idx="153">
                  <c:v>46175</c:v>
                </c:pt>
                <c:pt idx="154">
                  <c:v>46176</c:v>
                </c:pt>
                <c:pt idx="155">
                  <c:v>46177</c:v>
                </c:pt>
                <c:pt idx="156">
                  <c:v>46178</c:v>
                </c:pt>
                <c:pt idx="157">
                  <c:v>46179</c:v>
                </c:pt>
                <c:pt idx="158">
                  <c:v>46180</c:v>
                </c:pt>
                <c:pt idx="159">
                  <c:v>46181</c:v>
                </c:pt>
                <c:pt idx="160">
                  <c:v>46182</c:v>
                </c:pt>
                <c:pt idx="161">
                  <c:v>46183</c:v>
                </c:pt>
                <c:pt idx="162">
                  <c:v>46184</c:v>
                </c:pt>
                <c:pt idx="163">
                  <c:v>46185</c:v>
                </c:pt>
                <c:pt idx="164">
                  <c:v>46186</c:v>
                </c:pt>
                <c:pt idx="165">
                  <c:v>46187</c:v>
                </c:pt>
                <c:pt idx="166">
                  <c:v>46188</c:v>
                </c:pt>
                <c:pt idx="167">
                  <c:v>46189</c:v>
                </c:pt>
                <c:pt idx="168">
                  <c:v>46190</c:v>
                </c:pt>
                <c:pt idx="169">
                  <c:v>46191</c:v>
                </c:pt>
                <c:pt idx="170">
                  <c:v>46192</c:v>
                </c:pt>
                <c:pt idx="171">
                  <c:v>46193</c:v>
                </c:pt>
                <c:pt idx="172">
                  <c:v>46194</c:v>
                </c:pt>
                <c:pt idx="173">
                  <c:v>46195</c:v>
                </c:pt>
                <c:pt idx="174">
                  <c:v>46196</c:v>
                </c:pt>
                <c:pt idx="175">
                  <c:v>46197</c:v>
                </c:pt>
                <c:pt idx="176">
                  <c:v>46198</c:v>
                </c:pt>
                <c:pt idx="177">
                  <c:v>46199</c:v>
                </c:pt>
                <c:pt idx="178">
                  <c:v>46200</c:v>
                </c:pt>
                <c:pt idx="179">
                  <c:v>46201</c:v>
                </c:pt>
                <c:pt idx="180">
                  <c:v>46202</c:v>
                </c:pt>
                <c:pt idx="181">
                  <c:v>46203</c:v>
                </c:pt>
                <c:pt idx="182">
                  <c:v>46204</c:v>
                </c:pt>
                <c:pt idx="183">
                  <c:v>46205</c:v>
                </c:pt>
                <c:pt idx="184">
                  <c:v>46206</c:v>
                </c:pt>
                <c:pt idx="185">
                  <c:v>46207</c:v>
                </c:pt>
                <c:pt idx="186">
                  <c:v>46208</c:v>
                </c:pt>
                <c:pt idx="187">
                  <c:v>46209</c:v>
                </c:pt>
                <c:pt idx="188">
                  <c:v>46210</c:v>
                </c:pt>
                <c:pt idx="189">
                  <c:v>46211</c:v>
                </c:pt>
                <c:pt idx="190">
                  <c:v>46212</c:v>
                </c:pt>
                <c:pt idx="191">
                  <c:v>46213</c:v>
                </c:pt>
                <c:pt idx="192">
                  <c:v>46214</c:v>
                </c:pt>
                <c:pt idx="193">
                  <c:v>46215</c:v>
                </c:pt>
                <c:pt idx="194">
                  <c:v>46216</c:v>
                </c:pt>
                <c:pt idx="195">
                  <c:v>46217</c:v>
                </c:pt>
                <c:pt idx="196">
                  <c:v>46218</c:v>
                </c:pt>
                <c:pt idx="197">
                  <c:v>46219</c:v>
                </c:pt>
                <c:pt idx="198">
                  <c:v>46220</c:v>
                </c:pt>
                <c:pt idx="199">
                  <c:v>46221</c:v>
                </c:pt>
                <c:pt idx="200">
                  <c:v>46222</c:v>
                </c:pt>
                <c:pt idx="201">
                  <c:v>46223</c:v>
                </c:pt>
                <c:pt idx="202">
                  <c:v>46224</c:v>
                </c:pt>
                <c:pt idx="203">
                  <c:v>46225</c:v>
                </c:pt>
                <c:pt idx="204">
                  <c:v>46226</c:v>
                </c:pt>
                <c:pt idx="205">
                  <c:v>46227</c:v>
                </c:pt>
                <c:pt idx="206">
                  <c:v>46228</c:v>
                </c:pt>
                <c:pt idx="207">
                  <c:v>46229</c:v>
                </c:pt>
                <c:pt idx="208">
                  <c:v>46230</c:v>
                </c:pt>
                <c:pt idx="209">
                  <c:v>46231</c:v>
                </c:pt>
                <c:pt idx="210">
                  <c:v>46232</c:v>
                </c:pt>
                <c:pt idx="211">
                  <c:v>46233</c:v>
                </c:pt>
                <c:pt idx="212">
                  <c:v>46234</c:v>
                </c:pt>
                <c:pt idx="213">
                  <c:v>46235</c:v>
                </c:pt>
                <c:pt idx="214">
                  <c:v>46236</c:v>
                </c:pt>
                <c:pt idx="215">
                  <c:v>46237</c:v>
                </c:pt>
                <c:pt idx="216">
                  <c:v>46238</c:v>
                </c:pt>
                <c:pt idx="217">
                  <c:v>46239</c:v>
                </c:pt>
                <c:pt idx="218">
                  <c:v>46240</c:v>
                </c:pt>
                <c:pt idx="219">
                  <c:v>46241</c:v>
                </c:pt>
                <c:pt idx="220">
                  <c:v>46242</c:v>
                </c:pt>
                <c:pt idx="221">
                  <c:v>46243</c:v>
                </c:pt>
                <c:pt idx="222">
                  <c:v>46244</c:v>
                </c:pt>
                <c:pt idx="223">
                  <c:v>46245</c:v>
                </c:pt>
                <c:pt idx="224">
                  <c:v>46246</c:v>
                </c:pt>
                <c:pt idx="225">
                  <c:v>46247</c:v>
                </c:pt>
                <c:pt idx="226">
                  <c:v>46248</c:v>
                </c:pt>
                <c:pt idx="227">
                  <c:v>46249</c:v>
                </c:pt>
                <c:pt idx="228">
                  <c:v>46250</c:v>
                </c:pt>
                <c:pt idx="229">
                  <c:v>46251</c:v>
                </c:pt>
                <c:pt idx="230">
                  <c:v>46252</c:v>
                </c:pt>
                <c:pt idx="231">
                  <c:v>46253</c:v>
                </c:pt>
                <c:pt idx="232">
                  <c:v>46254</c:v>
                </c:pt>
                <c:pt idx="233">
                  <c:v>46255</c:v>
                </c:pt>
                <c:pt idx="234">
                  <c:v>46256</c:v>
                </c:pt>
                <c:pt idx="235">
                  <c:v>46257</c:v>
                </c:pt>
                <c:pt idx="236">
                  <c:v>46258</c:v>
                </c:pt>
                <c:pt idx="237">
                  <c:v>46259</c:v>
                </c:pt>
                <c:pt idx="238">
                  <c:v>46260</c:v>
                </c:pt>
                <c:pt idx="239">
                  <c:v>46261</c:v>
                </c:pt>
                <c:pt idx="240">
                  <c:v>46262</c:v>
                </c:pt>
                <c:pt idx="241">
                  <c:v>46263</c:v>
                </c:pt>
                <c:pt idx="242">
                  <c:v>46264</c:v>
                </c:pt>
                <c:pt idx="243">
                  <c:v>46265</c:v>
                </c:pt>
                <c:pt idx="244">
                  <c:v>46266</c:v>
                </c:pt>
                <c:pt idx="245">
                  <c:v>46267</c:v>
                </c:pt>
                <c:pt idx="246">
                  <c:v>46268</c:v>
                </c:pt>
                <c:pt idx="247">
                  <c:v>46269</c:v>
                </c:pt>
                <c:pt idx="248">
                  <c:v>46270</c:v>
                </c:pt>
                <c:pt idx="249">
                  <c:v>46271</c:v>
                </c:pt>
                <c:pt idx="250">
                  <c:v>46272</c:v>
                </c:pt>
                <c:pt idx="251">
                  <c:v>46273</c:v>
                </c:pt>
                <c:pt idx="252">
                  <c:v>46274</c:v>
                </c:pt>
                <c:pt idx="253">
                  <c:v>46275</c:v>
                </c:pt>
                <c:pt idx="254">
                  <c:v>46276</c:v>
                </c:pt>
                <c:pt idx="255">
                  <c:v>46277</c:v>
                </c:pt>
                <c:pt idx="256">
                  <c:v>46278</c:v>
                </c:pt>
                <c:pt idx="257">
                  <c:v>46279</c:v>
                </c:pt>
                <c:pt idx="258">
                  <c:v>46280</c:v>
                </c:pt>
                <c:pt idx="259">
                  <c:v>46281</c:v>
                </c:pt>
                <c:pt idx="260">
                  <c:v>46282</c:v>
                </c:pt>
                <c:pt idx="261">
                  <c:v>46283</c:v>
                </c:pt>
                <c:pt idx="262">
                  <c:v>46284</c:v>
                </c:pt>
                <c:pt idx="263">
                  <c:v>46285</c:v>
                </c:pt>
                <c:pt idx="264">
                  <c:v>46286</c:v>
                </c:pt>
                <c:pt idx="265">
                  <c:v>46287</c:v>
                </c:pt>
                <c:pt idx="266">
                  <c:v>46288</c:v>
                </c:pt>
                <c:pt idx="267">
                  <c:v>46289</c:v>
                </c:pt>
                <c:pt idx="268">
                  <c:v>46290</c:v>
                </c:pt>
                <c:pt idx="269">
                  <c:v>46291</c:v>
                </c:pt>
                <c:pt idx="270">
                  <c:v>46292</c:v>
                </c:pt>
                <c:pt idx="271">
                  <c:v>46293</c:v>
                </c:pt>
                <c:pt idx="272">
                  <c:v>46294</c:v>
                </c:pt>
                <c:pt idx="273">
                  <c:v>46295</c:v>
                </c:pt>
                <c:pt idx="274">
                  <c:v>46296</c:v>
                </c:pt>
                <c:pt idx="275">
                  <c:v>46297</c:v>
                </c:pt>
                <c:pt idx="276">
                  <c:v>46298</c:v>
                </c:pt>
                <c:pt idx="277">
                  <c:v>46299</c:v>
                </c:pt>
                <c:pt idx="278">
                  <c:v>46300</c:v>
                </c:pt>
                <c:pt idx="279">
                  <c:v>46301</c:v>
                </c:pt>
                <c:pt idx="280">
                  <c:v>46302</c:v>
                </c:pt>
                <c:pt idx="281">
                  <c:v>46303</c:v>
                </c:pt>
                <c:pt idx="282">
                  <c:v>46304</c:v>
                </c:pt>
                <c:pt idx="283">
                  <c:v>46305</c:v>
                </c:pt>
                <c:pt idx="284">
                  <c:v>46306</c:v>
                </c:pt>
                <c:pt idx="285">
                  <c:v>46307</c:v>
                </c:pt>
                <c:pt idx="286">
                  <c:v>46308</c:v>
                </c:pt>
                <c:pt idx="287">
                  <c:v>46309</c:v>
                </c:pt>
                <c:pt idx="288">
                  <c:v>46310</c:v>
                </c:pt>
                <c:pt idx="289">
                  <c:v>46311</c:v>
                </c:pt>
                <c:pt idx="290">
                  <c:v>46312</c:v>
                </c:pt>
                <c:pt idx="291">
                  <c:v>46313</c:v>
                </c:pt>
                <c:pt idx="292">
                  <c:v>46314</c:v>
                </c:pt>
                <c:pt idx="293">
                  <c:v>46315</c:v>
                </c:pt>
                <c:pt idx="294">
                  <c:v>46316</c:v>
                </c:pt>
                <c:pt idx="295">
                  <c:v>46317</c:v>
                </c:pt>
                <c:pt idx="296">
                  <c:v>46318</c:v>
                </c:pt>
                <c:pt idx="297">
                  <c:v>46319</c:v>
                </c:pt>
                <c:pt idx="298">
                  <c:v>46320</c:v>
                </c:pt>
                <c:pt idx="299">
                  <c:v>46321</c:v>
                </c:pt>
                <c:pt idx="300">
                  <c:v>46322</c:v>
                </c:pt>
                <c:pt idx="301">
                  <c:v>46323</c:v>
                </c:pt>
                <c:pt idx="302">
                  <c:v>46324</c:v>
                </c:pt>
                <c:pt idx="303">
                  <c:v>46325</c:v>
                </c:pt>
                <c:pt idx="304">
                  <c:v>46326</c:v>
                </c:pt>
                <c:pt idx="305">
                  <c:v>46327</c:v>
                </c:pt>
                <c:pt idx="306">
                  <c:v>46328</c:v>
                </c:pt>
                <c:pt idx="307">
                  <c:v>46329</c:v>
                </c:pt>
                <c:pt idx="308">
                  <c:v>46330</c:v>
                </c:pt>
                <c:pt idx="309">
                  <c:v>46331</c:v>
                </c:pt>
                <c:pt idx="310">
                  <c:v>46332</c:v>
                </c:pt>
                <c:pt idx="311">
                  <c:v>46333</c:v>
                </c:pt>
                <c:pt idx="312">
                  <c:v>46334</c:v>
                </c:pt>
                <c:pt idx="313">
                  <c:v>46335</c:v>
                </c:pt>
                <c:pt idx="314">
                  <c:v>46336</c:v>
                </c:pt>
                <c:pt idx="315">
                  <c:v>46337</c:v>
                </c:pt>
                <c:pt idx="316">
                  <c:v>46338</c:v>
                </c:pt>
                <c:pt idx="317">
                  <c:v>46339</c:v>
                </c:pt>
                <c:pt idx="318">
                  <c:v>46340</c:v>
                </c:pt>
                <c:pt idx="319">
                  <c:v>46341</c:v>
                </c:pt>
                <c:pt idx="320">
                  <c:v>46342</c:v>
                </c:pt>
                <c:pt idx="321">
                  <c:v>46343</c:v>
                </c:pt>
                <c:pt idx="322">
                  <c:v>46344</c:v>
                </c:pt>
                <c:pt idx="323">
                  <c:v>46345</c:v>
                </c:pt>
                <c:pt idx="324">
                  <c:v>46346</c:v>
                </c:pt>
                <c:pt idx="325">
                  <c:v>46347</c:v>
                </c:pt>
                <c:pt idx="326">
                  <c:v>46348</c:v>
                </c:pt>
                <c:pt idx="327">
                  <c:v>46349</c:v>
                </c:pt>
                <c:pt idx="328">
                  <c:v>46350</c:v>
                </c:pt>
                <c:pt idx="329">
                  <c:v>46351</c:v>
                </c:pt>
                <c:pt idx="330">
                  <c:v>46352</c:v>
                </c:pt>
                <c:pt idx="331">
                  <c:v>46353</c:v>
                </c:pt>
                <c:pt idx="332">
                  <c:v>46354</c:v>
                </c:pt>
                <c:pt idx="333">
                  <c:v>46355</c:v>
                </c:pt>
                <c:pt idx="334">
                  <c:v>46356</c:v>
                </c:pt>
                <c:pt idx="335">
                  <c:v>46357</c:v>
                </c:pt>
                <c:pt idx="336">
                  <c:v>46358</c:v>
                </c:pt>
                <c:pt idx="337">
                  <c:v>46359</c:v>
                </c:pt>
                <c:pt idx="338">
                  <c:v>46360</c:v>
                </c:pt>
                <c:pt idx="339">
                  <c:v>46361</c:v>
                </c:pt>
                <c:pt idx="340">
                  <c:v>46362</c:v>
                </c:pt>
                <c:pt idx="341">
                  <c:v>46363</c:v>
                </c:pt>
                <c:pt idx="342">
                  <c:v>46364</c:v>
                </c:pt>
                <c:pt idx="343">
                  <c:v>46365</c:v>
                </c:pt>
                <c:pt idx="344">
                  <c:v>46366</c:v>
                </c:pt>
                <c:pt idx="345">
                  <c:v>46367</c:v>
                </c:pt>
                <c:pt idx="346">
                  <c:v>46368</c:v>
                </c:pt>
                <c:pt idx="347">
                  <c:v>46369</c:v>
                </c:pt>
                <c:pt idx="348">
                  <c:v>46370</c:v>
                </c:pt>
                <c:pt idx="349">
                  <c:v>46371</c:v>
                </c:pt>
                <c:pt idx="350">
                  <c:v>46372</c:v>
                </c:pt>
                <c:pt idx="351">
                  <c:v>46373</c:v>
                </c:pt>
                <c:pt idx="352">
                  <c:v>46374</c:v>
                </c:pt>
                <c:pt idx="353">
                  <c:v>46375</c:v>
                </c:pt>
                <c:pt idx="354">
                  <c:v>46376</c:v>
                </c:pt>
                <c:pt idx="355">
                  <c:v>46377</c:v>
                </c:pt>
                <c:pt idx="356">
                  <c:v>46378</c:v>
                </c:pt>
                <c:pt idx="357">
                  <c:v>46379</c:v>
                </c:pt>
                <c:pt idx="358">
                  <c:v>46380</c:v>
                </c:pt>
                <c:pt idx="359">
                  <c:v>46381</c:v>
                </c:pt>
                <c:pt idx="360">
                  <c:v>46382</c:v>
                </c:pt>
                <c:pt idx="361">
                  <c:v>46383</c:v>
                </c:pt>
                <c:pt idx="362">
                  <c:v>46384</c:v>
                </c:pt>
                <c:pt idx="363">
                  <c:v>46385</c:v>
                </c:pt>
                <c:pt idx="364">
                  <c:v>46386</c:v>
                </c:pt>
                <c:pt idx="365">
                  <c:v>46387</c:v>
                </c:pt>
              </c:numCache>
            </c:numRef>
          </c:xVal>
          <c:yVal>
            <c:numRef>
              <c:f>Solen!$DV$6:$DV$371</c:f>
              <c:numCache>
                <c:formatCode>General</c:formatCode>
                <c:ptCount val="366"/>
                <c:pt idx="0">
                  <c:v>0.649305555555556</c:v>
                </c:pt>
                <c:pt idx="1">
                  <c:v>0.650694444444445</c:v>
                </c:pt>
                <c:pt idx="2">
                  <c:v>0.651388888888889</c:v>
                </c:pt>
                <c:pt idx="3">
                  <c:v>0.652083333333333</c:v>
                </c:pt>
                <c:pt idx="4">
                  <c:v>0.653472222222222</c:v>
                </c:pt>
                <c:pt idx="5">
                  <c:v>0.654166666666667</c:v>
                </c:pt>
                <c:pt idx="6">
                  <c:v>0.655555555555556</c:v>
                </c:pt>
                <c:pt idx="7">
                  <c:v>0.656944444444444</c:v>
                </c:pt>
                <c:pt idx="8">
                  <c:v>0.657638888888889</c:v>
                </c:pt>
                <c:pt idx="9">
                  <c:v>0.659027777777778</c:v>
                </c:pt>
                <c:pt idx="10">
                  <c:v>0.660416666666667</c:v>
                </c:pt>
                <c:pt idx="11">
                  <c:v>0.661805555555556</c:v>
                </c:pt>
                <c:pt idx="12">
                  <c:v>0.663194444444444</c:v>
                </c:pt>
                <c:pt idx="13">
                  <c:v>0.664583333333333</c:v>
                </c:pt>
                <c:pt idx="14">
                  <c:v>0.665972222222222</c:v>
                </c:pt>
                <c:pt idx="15">
                  <c:v>0.667361111111111</c:v>
                </c:pt>
                <c:pt idx="16">
                  <c:v>0.66875</c:v>
                </c:pt>
                <c:pt idx="17">
                  <c:v>0.670138888888889</c:v>
                </c:pt>
                <c:pt idx="18">
                  <c:v>0.671527777777778</c:v>
                </c:pt>
                <c:pt idx="19">
                  <c:v>0.672916666666667</c:v>
                </c:pt>
                <c:pt idx="20">
                  <c:v>0.674305555555556</c:v>
                </c:pt>
                <c:pt idx="21">
                  <c:v>0.675694444444444</c:v>
                </c:pt>
                <c:pt idx="22">
                  <c:v>0.677083333333333</c:v>
                </c:pt>
                <c:pt idx="23">
                  <c:v>0.679166666666667</c:v>
                </c:pt>
                <c:pt idx="24">
                  <c:v>0.680555555555556</c:v>
                </c:pt>
                <c:pt idx="25">
                  <c:v>0.681944444444445</c:v>
                </c:pt>
                <c:pt idx="26">
                  <c:v>0.683333333333333</c:v>
                </c:pt>
                <c:pt idx="27">
                  <c:v>0.685416666666667</c:v>
                </c:pt>
                <c:pt idx="28">
                  <c:v>0.686805555555556</c:v>
                </c:pt>
                <c:pt idx="29">
                  <c:v>0.688194444444444</c:v>
                </c:pt>
                <c:pt idx="30">
                  <c:v>0.690277777777778</c:v>
                </c:pt>
                <c:pt idx="31">
                  <c:v>0.691666666666667</c:v>
                </c:pt>
                <c:pt idx="32">
                  <c:v>0.693055555555556</c:v>
                </c:pt>
                <c:pt idx="33">
                  <c:v>0.695138888888889</c:v>
                </c:pt>
                <c:pt idx="34">
                  <c:v>0.696527777777778</c:v>
                </c:pt>
                <c:pt idx="35">
                  <c:v>0.698611111111111</c:v>
                </c:pt>
                <c:pt idx="36">
                  <c:v>0.7</c:v>
                </c:pt>
                <c:pt idx="37">
                  <c:v>0.701388888888889</c:v>
                </c:pt>
                <c:pt idx="38">
                  <c:v>0.703472222222222</c:v>
                </c:pt>
                <c:pt idx="39">
                  <c:v>0.704861111111111</c:v>
                </c:pt>
                <c:pt idx="40">
                  <c:v>0.70625</c:v>
                </c:pt>
                <c:pt idx="41">
                  <c:v>0.708333333333333</c:v>
                </c:pt>
                <c:pt idx="42">
                  <c:v>0.709722222222222</c:v>
                </c:pt>
                <c:pt idx="43">
                  <c:v>0.711805555555556</c:v>
                </c:pt>
                <c:pt idx="44">
                  <c:v>0.713194444444445</c:v>
                </c:pt>
                <c:pt idx="45">
                  <c:v>0.714583333333333</c:v>
                </c:pt>
                <c:pt idx="46">
                  <c:v>0.716666666666667</c:v>
                </c:pt>
                <c:pt idx="47">
                  <c:v>0.718055555555556</c:v>
                </c:pt>
                <c:pt idx="48">
                  <c:v>0.719444444444444</c:v>
                </c:pt>
                <c:pt idx="49">
                  <c:v>0.721527777777778</c:v>
                </c:pt>
                <c:pt idx="50">
                  <c:v>0.722916666666667</c:v>
                </c:pt>
                <c:pt idx="51">
                  <c:v>0.724305555555556</c:v>
                </c:pt>
                <c:pt idx="52">
                  <c:v>0.726388888888889</c:v>
                </c:pt>
                <c:pt idx="53">
                  <c:v>0.727777777777778</c:v>
                </c:pt>
                <c:pt idx="54">
                  <c:v>0.729166666666667</c:v>
                </c:pt>
                <c:pt idx="55">
                  <c:v>0.73125</c:v>
                </c:pt>
                <c:pt idx="56">
                  <c:v>0.732638888888889</c:v>
                </c:pt>
                <c:pt idx="57">
                  <c:v>0.734027777777778</c:v>
                </c:pt>
                <c:pt idx="58">
                  <c:v>0.736111111111111</c:v>
                </c:pt>
                <c:pt idx="59">
                  <c:v>0.7375</c:v>
                </c:pt>
                <c:pt idx="60">
                  <c:v>0.7375</c:v>
                </c:pt>
                <c:pt idx="61">
                  <c:v>0.740972222222222</c:v>
                </c:pt>
                <c:pt idx="62">
                  <c:v>0.742361111111111</c:v>
                </c:pt>
                <c:pt idx="63">
                  <c:v>0.74375</c:v>
                </c:pt>
                <c:pt idx="64">
                  <c:v>0.745138888888889</c:v>
                </c:pt>
                <c:pt idx="65">
                  <c:v>0.747222222222222</c:v>
                </c:pt>
                <c:pt idx="66">
                  <c:v>0.748611111111111</c:v>
                </c:pt>
                <c:pt idx="67">
                  <c:v>0.75</c:v>
                </c:pt>
                <c:pt idx="68">
                  <c:v>0.751388888888889</c:v>
                </c:pt>
                <c:pt idx="69">
                  <c:v>0.753472222222222</c:v>
                </c:pt>
                <c:pt idx="70">
                  <c:v>0.754861111111111</c:v>
                </c:pt>
                <c:pt idx="71">
                  <c:v>0.75625</c:v>
                </c:pt>
                <c:pt idx="72">
                  <c:v>0.757638888888889</c:v>
                </c:pt>
                <c:pt idx="73">
                  <c:v>0.759722222222222</c:v>
                </c:pt>
                <c:pt idx="74">
                  <c:v>0.761111111111111</c:v>
                </c:pt>
                <c:pt idx="75">
                  <c:v>0.7625</c:v>
                </c:pt>
                <c:pt idx="76">
                  <c:v>0.763888888888889</c:v>
                </c:pt>
                <c:pt idx="77">
                  <c:v>0.765277777777778</c:v>
                </c:pt>
                <c:pt idx="78">
                  <c:v>0.767361111111111</c:v>
                </c:pt>
                <c:pt idx="79">
                  <c:v>0.76875</c:v>
                </c:pt>
                <c:pt idx="80">
                  <c:v>0.770138888888889</c:v>
                </c:pt>
                <c:pt idx="81">
                  <c:v>0.771527777777778</c:v>
                </c:pt>
                <c:pt idx="82">
                  <c:v>0.772916666666667</c:v>
                </c:pt>
                <c:pt idx="83">
                  <c:v>0.775</c:v>
                </c:pt>
                <c:pt idx="84">
                  <c:v>0.776388888888889</c:v>
                </c:pt>
                <c:pt idx="85">
                  <c:v>0.777777777777778</c:v>
                </c:pt>
                <c:pt idx="86">
                  <c:v>0.779166666666667</c:v>
                </c:pt>
                <c:pt idx="87">
                  <c:v>0.780555555555556</c:v>
                </c:pt>
                <c:pt idx="88">
                  <c:v>0.782638888888889</c:v>
                </c:pt>
                <c:pt idx="89">
                  <c:v>0.825694444444444</c:v>
                </c:pt>
                <c:pt idx="90">
                  <c:v>0.827083333333333</c:v>
                </c:pt>
                <c:pt idx="91">
                  <c:v>0.828472222222222</c:v>
                </c:pt>
                <c:pt idx="92">
                  <c:v>0.829861111111111</c:v>
                </c:pt>
                <c:pt idx="93">
                  <c:v>0.831944444444444</c:v>
                </c:pt>
                <c:pt idx="94">
                  <c:v>0.833333333333333</c:v>
                </c:pt>
                <c:pt idx="95">
                  <c:v>0.834722222222222</c:v>
                </c:pt>
                <c:pt idx="96">
                  <c:v>0.836111111111111</c:v>
                </c:pt>
                <c:pt idx="97">
                  <c:v>0.8375</c:v>
                </c:pt>
                <c:pt idx="98">
                  <c:v>0.839583333333333</c:v>
                </c:pt>
                <c:pt idx="99">
                  <c:v>0.840972222222222</c:v>
                </c:pt>
                <c:pt idx="100">
                  <c:v>0.842361111111111</c:v>
                </c:pt>
                <c:pt idx="101">
                  <c:v>0.84375</c:v>
                </c:pt>
                <c:pt idx="102">
                  <c:v>0.845833333333333</c:v>
                </c:pt>
                <c:pt idx="103">
                  <c:v>0.847222222222222</c:v>
                </c:pt>
                <c:pt idx="104">
                  <c:v>0.848611111111111</c:v>
                </c:pt>
                <c:pt idx="105">
                  <c:v>0.85</c:v>
                </c:pt>
                <c:pt idx="106">
                  <c:v>0.851388888888889</c:v>
                </c:pt>
                <c:pt idx="107">
                  <c:v>0.853472222222222</c:v>
                </c:pt>
                <c:pt idx="108">
                  <c:v>0.854861111111111</c:v>
                </c:pt>
                <c:pt idx="109">
                  <c:v>0.85625</c:v>
                </c:pt>
                <c:pt idx="110">
                  <c:v>0.857638888888889</c:v>
                </c:pt>
                <c:pt idx="111">
                  <c:v>0.859027777777778</c:v>
                </c:pt>
                <c:pt idx="112">
                  <c:v>0.861111111111111</c:v>
                </c:pt>
                <c:pt idx="113">
                  <c:v>0.8625</c:v>
                </c:pt>
                <c:pt idx="114">
                  <c:v>0.863888888888889</c:v>
                </c:pt>
                <c:pt idx="115">
                  <c:v>0.865277777777778</c:v>
                </c:pt>
                <c:pt idx="116">
                  <c:v>0.866666666666667</c:v>
                </c:pt>
                <c:pt idx="117">
                  <c:v>0.86875</c:v>
                </c:pt>
                <c:pt idx="118">
                  <c:v>0.870138888888889</c:v>
                </c:pt>
                <c:pt idx="119">
                  <c:v>0.871527777777778</c:v>
                </c:pt>
                <c:pt idx="120">
                  <c:v>0.872916666666667</c:v>
                </c:pt>
                <c:pt idx="121">
                  <c:v>0.874305555555556</c:v>
                </c:pt>
                <c:pt idx="122">
                  <c:v>0.876388888888889</c:v>
                </c:pt>
                <c:pt idx="123">
                  <c:v>0.877777777777778</c:v>
                </c:pt>
                <c:pt idx="124">
                  <c:v>0.879166666666667</c:v>
                </c:pt>
                <c:pt idx="125">
                  <c:v>0.880555555555556</c:v>
                </c:pt>
                <c:pt idx="126">
                  <c:v>0.881944444444445</c:v>
                </c:pt>
                <c:pt idx="127">
                  <c:v>0.884027777777778</c:v>
                </c:pt>
                <c:pt idx="128">
                  <c:v>0.885416666666667</c:v>
                </c:pt>
                <c:pt idx="129">
                  <c:v>0.886805555555556</c:v>
                </c:pt>
                <c:pt idx="130">
                  <c:v>0.888194444444444</c:v>
                </c:pt>
                <c:pt idx="131">
                  <c:v>0.889583333333333</c:v>
                </c:pt>
                <c:pt idx="132">
                  <c:v>0.890972222222222</c:v>
                </c:pt>
                <c:pt idx="133">
                  <c:v>0.892361111111111</c:v>
                </c:pt>
                <c:pt idx="134">
                  <c:v>0.89375</c:v>
                </c:pt>
                <c:pt idx="135">
                  <c:v>0.895138888888889</c:v>
                </c:pt>
                <c:pt idx="136">
                  <c:v>0.896527777777778</c:v>
                </c:pt>
                <c:pt idx="137">
                  <c:v>0.897916666666667</c:v>
                </c:pt>
                <c:pt idx="138">
                  <c:v>0.899305555555556</c:v>
                </c:pt>
                <c:pt idx="139">
                  <c:v>0.900694444444445</c:v>
                </c:pt>
                <c:pt idx="140">
                  <c:v>0.902083333333333</c:v>
                </c:pt>
                <c:pt idx="141">
                  <c:v>0.903472222222222</c:v>
                </c:pt>
                <c:pt idx="142">
                  <c:v>0.904861111111111</c:v>
                </c:pt>
                <c:pt idx="143">
                  <c:v>0.90625</c:v>
                </c:pt>
                <c:pt idx="144">
                  <c:v>0.907638888888889</c:v>
                </c:pt>
                <c:pt idx="145">
                  <c:v>0.908333333333333</c:v>
                </c:pt>
                <c:pt idx="146">
                  <c:v>0.909722222222222</c:v>
                </c:pt>
                <c:pt idx="147">
                  <c:v>0.911111111111111</c:v>
                </c:pt>
                <c:pt idx="148">
                  <c:v>0.9125</c:v>
                </c:pt>
                <c:pt idx="149">
                  <c:v>0.913194444444445</c:v>
                </c:pt>
                <c:pt idx="150">
                  <c:v>0.914583333333333</c:v>
                </c:pt>
                <c:pt idx="151">
                  <c:v>0.915277777777778</c:v>
                </c:pt>
                <c:pt idx="152">
                  <c:v>0.916666666666667</c:v>
                </c:pt>
                <c:pt idx="153">
                  <c:v>0.917361111111111</c:v>
                </c:pt>
                <c:pt idx="154">
                  <c:v>0.91875</c:v>
                </c:pt>
                <c:pt idx="155">
                  <c:v>0.919444444444444</c:v>
                </c:pt>
                <c:pt idx="156">
                  <c:v>0.920138888888889</c:v>
                </c:pt>
                <c:pt idx="157">
                  <c:v>0.921527777777778</c:v>
                </c:pt>
                <c:pt idx="158">
                  <c:v>0.922222222222222</c:v>
                </c:pt>
                <c:pt idx="159">
                  <c:v>0.922916666666667</c:v>
                </c:pt>
                <c:pt idx="160">
                  <c:v>0.923611111111111</c:v>
                </c:pt>
                <c:pt idx="161">
                  <c:v>0.924305555555556</c:v>
                </c:pt>
                <c:pt idx="162">
                  <c:v>0.925</c:v>
                </c:pt>
                <c:pt idx="163">
                  <c:v>0.925694444444444</c:v>
                </c:pt>
                <c:pt idx="164">
                  <c:v>0.925694444444444</c:v>
                </c:pt>
                <c:pt idx="165">
                  <c:v>0.926388888888889</c:v>
                </c:pt>
                <c:pt idx="166">
                  <c:v>0.927083333333333</c:v>
                </c:pt>
                <c:pt idx="167">
                  <c:v>0.927083333333333</c:v>
                </c:pt>
                <c:pt idx="168">
                  <c:v>0.927777777777778</c:v>
                </c:pt>
                <c:pt idx="169">
                  <c:v>0.927777777777778</c:v>
                </c:pt>
                <c:pt idx="170">
                  <c:v>0.927777777777778</c:v>
                </c:pt>
                <c:pt idx="171">
                  <c:v>0.928472222222222</c:v>
                </c:pt>
                <c:pt idx="172">
                  <c:v>0.928472222222222</c:v>
                </c:pt>
                <c:pt idx="173">
                  <c:v>0.928472222222222</c:v>
                </c:pt>
                <c:pt idx="174">
                  <c:v>0.928472222222222</c:v>
                </c:pt>
                <c:pt idx="175">
                  <c:v>0.928472222222222</c:v>
                </c:pt>
                <c:pt idx="176">
                  <c:v>0.928472222222222</c:v>
                </c:pt>
                <c:pt idx="177">
                  <c:v>0.928472222222222</c:v>
                </c:pt>
                <c:pt idx="178">
                  <c:v>0.927777777777778</c:v>
                </c:pt>
                <c:pt idx="179">
                  <c:v>0.927777777777778</c:v>
                </c:pt>
                <c:pt idx="180">
                  <c:v>0.927777777777778</c:v>
                </c:pt>
                <c:pt idx="181">
                  <c:v>0.927083333333333</c:v>
                </c:pt>
                <c:pt idx="182">
                  <c:v>0.927083333333333</c:v>
                </c:pt>
                <c:pt idx="183">
                  <c:v>0.926388888888889</c:v>
                </c:pt>
                <c:pt idx="184">
                  <c:v>0.925694444444444</c:v>
                </c:pt>
                <c:pt idx="185">
                  <c:v>0.925694444444444</c:v>
                </c:pt>
                <c:pt idx="186">
                  <c:v>0.925</c:v>
                </c:pt>
                <c:pt idx="187">
                  <c:v>0.924305555555556</c:v>
                </c:pt>
                <c:pt idx="188">
                  <c:v>0.923611111111111</c:v>
                </c:pt>
                <c:pt idx="189">
                  <c:v>0.922916666666667</c:v>
                </c:pt>
                <c:pt idx="190">
                  <c:v>0.922222222222222</c:v>
                </c:pt>
                <c:pt idx="191">
                  <c:v>0.921527777777778</c:v>
                </c:pt>
                <c:pt idx="192">
                  <c:v>0.920138888888889</c:v>
                </c:pt>
                <c:pt idx="193">
                  <c:v>0.919444444444444</c:v>
                </c:pt>
                <c:pt idx="194">
                  <c:v>0.91875</c:v>
                </c:pt>
                <c:pt idx="195">
                  <c:v>0.917361111111111</c:v>
                </c:pt>
                <c:pt idx="196">
                  <c:v>0.916666666666667</c:v>
                </c:pt>
                <c:pt idx="197">
                  <c:v>0.915277777777778</c:v>
                </c:pt>
                <c:pt idx="198">
                  <c:v>0.914583333333333</c:v>
                </c:pt>
                <c:pt idx="199">
                  <c:v>0.913194444444445</c:v>
                </c:pt>
                <c:pt idx="200">
                  <c:v>0.911805555555556</c:v>
                </c:pt>
                <c:pt idx="201">
                  <c:v>0.911111111111111</c:v>
                </c:pt>
                <c:pt idx="202">
                  <c:v>0.909722222222222</c:v>
                </c:pt>
                <c:pt idx="203">
                  <c:v>0.908333333333333</c:v>
                </c:pt>
                <c:pt idx="204">
                  <c:v>0.906944444444444</c:v>
                </c:pt>
                <c:pt idx="205">
                  <c:v>0.905555555555556</c:v>
                </c:pt>
                <c:pt idx="206">
                  <c:v>0.904861111111111</c:v>
                </c:pt>
                <c:pt idx="207">
                  <c:v>0.903472222222222</c:v>
                </c:pt>
                <c:pt idx="208">
                  <c:v>0.902083333333333</c:v>
                </c:pt>
                <c:pt idx="209">
                  <c:v>0.900694444444445</c:v>
                </c:pt>
                <c:pt idx="210">
                  <c:v>0.898611111111111</c:v>
                </c:pt>
                <c:pt idx="211">
                  <c:v>0.897222222222222</c:v>
                </c:pt>
                <c:pt idx="212">
                  <c:v>0.895833333333333</c:v>
                </c:pt>
                <c:pt idx="213">
                  <c:v>0.894444444444444</c:v>
                </c:pt>
                <c:pt idx="214">
                  <c:v>0.893055555555556</c:v>
                </c:pt>
                <c:pt idx="215">
                  <c:v>0.891666666666667</c:v>
                </c:pt>
                <c:pt idx="216">
                  <c:v>0.889583333333333</c:v>
                </c:pt>
                <c:pt idx="217">
                  <c:v>0.888194444444444</c:v>
                </c:pt>
                <c:pt idx="218">
                  <c:v>0.886805555555556</c:v>
                </c:pt>
                <c:pt idx="219">
                  <c:v>0.884722222222222</c:v>
                </c:pt>
                <c:pt idx="220">
                  <c:v>0.883333333333333</c:v>
                </c:pt>
                <c:pt idx="221">
                  <c:v>0.88125</c:v>
                </c:pt>
                <c:pt idx="222">
                  <c:v>0.879861111111111</c:v>
                </c:pt>
                <c:pt idx="223">
                  <c:v>0.878472222222222</c:v>
                </c:pt>
                <c:pt idx="224">
                  <c:v>0.876388888888889</c:v>
                </c:pt>
                <c:pt idx="225">
                  <c:v>0.875</c:v>
                </c:pt>
                <c:pt idx="226">
                  <c:v>0.872916666666667</c:v>
                </c:pt>
                <c:pt idx="227">
                  <c:v>0.871527777777778</c:v>
                </c:pt>
                <c:pt idx="228">
                  <c:v>0.869444444444445</c:v>
                </c:pt>
                <c:pt idx="229">
                  <c:v>0.868055555555556</c:v>
                </c:pt>
                <c:pt idx="230">
                  <c:v>0.865972222222222</c:v>
                </c:pt>
                <c:pt idx="231">
                  <c:v>0.863888888888889</c:v>
                </c:pt>
                <c:pt idx="232">
                  <c:v>0.8625</c:v>
                </c:pt>
                <c:pt idx="233">
                  <c:v>0.860416666666667</c:v>
                </c:pt>
                <c:pt idx="234">
                  <c:v>0.858333333333333</c:v>
                </c:pt>
                <c:pt idx="235">
                  <c:v>0.856944444444444</c:v>
                </c:pt>
                <c:pt idx="236">
                  <c:v>0.854861111111111</c:v>
                </c:pt>
                <c:pt idx="237">
                  <c:v>0.852777777777778</c:v>
                </c:pt>
                <c:pt idx="238">
                  <c:v>0.851388888888889</c:v>
                </c:pt>
                <c:pt idx="239">
                  <c:v>0.849305555555556</c:v>
                </c:pt>
                <c:pt idx="240">
                  <c:v>0.847222222222222</c:v>
                </c:pt>
                <c:pt idx="241">
                  <c:v>0.845833333333333</c:v>
                </c:pt>
                <c:pt idx="242">
                  <c:v>0.84375</c:v>
                </c:pt>
                <c:pt idx="243">
                  <c:v>0.841666666666667</c:v>
                </c:pt>
                <c:pt idx="244">
                  <c:v>0.839583333333333</c:v>
                </c:pt>
                <c:pt idx="245">
                  <c:v>0.838194444444445</c:v>
                </c:pt>
                <c:pt idx="246">
                  <c:v>0.836111111111111</c:v>
                </c:pt>
                <c:pt idx="247">
                  <c:v>0.834027777777778</c:v>
                </c:pt>
                <c:pt idx="248">
                  <c:v>0.831944444444444</c:v>
                </c:pt>
                <c:pt idx="249">
                  <c:v>0.830555555555556</c:v>
                </c:pt>
                <c:pt idx="250">
                  <c:v>0.828472222222222</c:v>
                </c:pt>
                <c:pt idx="251">
                  <c:v>0.826388888888889</c:v>
                </c:pt>
                <c:pt idx="252">
                  <c:v>0.824305555555556</c:v>
                </c:pt>
                <c:pt idx="253">
                  <c:v>0.822222222222222</c:v>
                </c:pt>
                <c:pt idx="254">
                  <c:v>0.820833333333333</c:v>
                </c:pt>
                <c:pt idx="255">
                  <c:v>0.81875</c:v>
                </c:pt>
                <c:pt idx="256">
                  <c:v>0.816666666666667</c:v>
                </c:pt>
                <c:pt idx="257">
                  <c:v>0.814583333333333</c:v>
                </c:pt>
                <c:pt idx="258">
                  <c:v>0.8125</c:v>
                </c:pt>
                <c:pt idx="259">
                  <c:v>0.811111111111111</c:v>
                </c:pt>
                <c:pt idx="260">
                  <c:v>0.809027777777778</c:v>
                </c:pt>
                <c:pt idx="261">
                  <c:v>0.806944444444445</c:v>
                </c:pt>
                <c:pt idx="262">
                  <c:v>0.804861111111111</c:v>
                </c:pt>
                <c:pt idx="263">
                  <c:v>0.802777777777778</c:v>
                </c:pt>
                <c:pt idx="264">
                  <c:v>0.800694444444444</c:v>
                </c:pt>
                <c:pt idx="265">
                  <c:v>0.799305555555556</c:v>
                </c:pt>
                <c:pt idx="266">
                  <c:v>0.797222222222222</c:v>
                </c:pt>
                <c:pt idx="267">
                  <c:v>0.795138888888889</c:v>
                </c:pt>
                <c:pt idx="268">
                  <c:v>0.793055555555556</c:v>
                </c:pt>
                <c:pt idx="269">
                  <c:v>0.790972222222222</c:v>
                </c:pt>
                <c:pt idx="270">
                  <c:v>0.789583333333333</c:v>
                </c:pt>
                <c:pt idx="271">
                  <c:v>0.7875</c:v>
                </c:pt>
                <c:pt idx="272">
                  <c:v>0.785416666666667</c:v>
                </c:pt>
                <c:pt idx="273">
                  <c:v>0.783333333333333</c:v>
                </c:pt>
                <c:pt idx="274">
                  <c:v>0.781944444444444</c:v>
                </c:pt>
                <c:pt idx="275">
                  <c:v>0.779861111111111</c:v>
                </c:pt>
                <c:pt idx="276">
                  <c:v>0.777777777777778</c:v>
                </c:pt>
                <c:pt idx="277">
                  <c:v>0.775694444444445</c:v>
                </c:pt>
                <c:pt idx="278">
                  <c:v>0.773611111111111</c:v>
                </c:pt>
                <c:pt idx="279">
                  <c:v>0.772222222222222</c:v>
                </c:pt>
                <c:pt idx="280">
                  <c:v>0.770138888888889</c:v>
                </c:pt>
                <c:pt idx="281">
                  <c:v>0.768055555555556</c:v>
                </c:pt>
                <c:pt idx="282">
                  <c:v>0.765972222222222</c:v>
                </c:pt>
                <c:pt idx="283">
                  <c:v>0.764583333333333</c:v>
                </c:pt>
                <c:pt idx="284">
                  <c:v>0.7625</c:v>
                </c:pt>
                <c:pt idx="285">
                  <c:v>0.760416666666667</c:v>
                </c:pt>
                <c:pt idx="286">
                  <c:v>0.759027777777778</c:v>
                </c:pt>
                <c:pt idx="287">
                  <c:v>0.756944444444445</c:v>
                </c:pt>
                <c:pt idx="288">
                  <c:v>0.754861111111111</c:v>
                </c:pt>
                <c:pt idx="289">
                  <c:v>0.753472222222222</c:v>
                </c:pt>
                <c:pt idx="290">
                  <c:v>0.751388888888889</c:v>
                </c:pt>
                <c:pt idx="291">
                  <c:v>0.749305555555556</c:v>
                </c:pt>
                <c:pt idx="292">
                  <c:v>0.747916666666667</c:v>
                </c:pt>
                <c:pt idx="293">
                  <c:v>0.745833333333333</c:v>
                </c:pt>
                <c:pt idx="294">
                  <c:v>0.744444444444445</c:v>
                </c:pt>
                <c:pt idx="295">
                  <c:v>0.742361111111111</c:v>
                </c:pt>
                <c:pt idx="296">
                  <c:v>0.740972222222222</c:v>
                </c:pt>
                <c:pt idx="297">
                  <c:v>0.738888888888889</c:v>
                </c:pt>
                <c:pt idx="298">
                  <c:v>0.7375</c:v>
                </c:pt>
                <c:pt idx="299">
                  <c:v>0.69375</c:v>
                </c:pt>
                <c:pt idx="300">
                  <c:v>0.692361111111111</c:v>
                </c:pt>
                <c:pt idx="301">
                  <c:v>0.690277777777778</c:v>
                </c:pt>
                <c:pt idx="302">
                  <c:v>0.688888888888889</c:v>
                </c:pt>
                <c:pt idx="303">
                  <c:v>0.686805555555556</c:v>
                </c:pt>
                <c:pt idx="304">
                  <c:v>0.685416666666667</c:v>
                </c:pt>
                <c:pt idx="305">
                  <c:v>0.684027777777778</c:v>
                </c:pt>
                <c:pt idx="306">
                  <c:v>0.681944444444445</c:v>
                </c:pt>
                <c:pt idx="307">
                  <c:v>0.680555555555556</c:v>
                </c:pt>
                <c:pt idx="308">
                  <c:v>0.679166666666667</c:v>
                </c:pt>
                <c:pt idx="309">
                  <c:v>0.677777777777778</c:v>
                </c:pt>
                <c:pt idx="310">
                  <c:v>0.675694444444444</c:v>
                </c:pt>
                <c:pt idx="311">
                  <c:v>0.674305555555556</c:v>
                </c:pt>
                <c:pt idx="312">
                  <c:v>0.672916666666667</c:v>
                </c:pt>
                <c:pt idx="313">
                  <c:v>0.671527777777778</c:v>
                </c:pt>
                <c:pt idx="314">
                  <c:v>0.670138888888889</c:v>
                </c:pt>
                <c:pt idx="315">
                  <c:v>0.66875</c:v>
                </c:pt>
                <c:pt idx="316">
                  <c:v>0.667361111111111</c:v>
                </c:pt>
                <c:pt idx="317">
                  <c:v>0.665972222222222</c:v>
                </c:pt>
                <c:pt idx="318">
                  <c:v>0.664583333333333</c:v>
                </c:pt>
                <c:pt idx="319">
                  <c:v>0.663194444444444</c:v>
                </c:pt>
                <c:pt idx="320">
                  <c:v>0.661805555555556</c:v>
                </c:pt>
                <c:pt idx="321">
                  <c:v>0.660416666666667</c:v>
                </c:pt>
                <c:pt idx="322">
                  <c:v>0.659722222222222</c:v>
                </c:pt>
                <c:pt idx="323">
                  <c:v>0.658333333333333</c:v>
                </c:pt>
                <c:pt idx="324">
                  <c:v>0.656944444444444</c:v>
                </c:pt>
                <c:pt idx="325">
                  <c:v>0.65625</c:v>
                </c:pt>
                <c:pt idx="326">
                  <c:v>0.654861111111111</c:v>
                </c:pt>
                <c:pt idx="327">
                  <c:v>0.654166666666667</c:v>
                </c:pt>
                <c:pt idx="328">
                  <c:v>0.652777777777778</c:v>
                </c:pt>
                <c:pt idx="329">
                  <c:v>0.652083333333333</c:v>
                </c:pt>
                <c:pt idx="330">
                  <c:v>0.650694444444445</c:v>
                </c:pt>
                <c:pt idx="331">
                  <c:v>0.65</c:v>
                </c:pt>
                <c:pt idx="332">
                  <c:v>0.649305555555556</c:v>
                </c:pt>
                <c:pt idx="333">
                  <c:v>0.648611111111111</c:v>
                </c:pt>
                <c:pt idx="334">
                  <c:v>0.647916666666667</c:v>
                </c:pt>
                <c:pt idx="335">
                  <c:v>0.647222222222222</c:v>
                </c:pt>
                <c:pt idx="336">
                  <c:v>0.646527777777778</c:v>
                </c:pt>
                <c:pt idx="337">
                  <c:v>0.645833333333333</c:v>
                </c:pt>
                <c:pt idx="338">
                  <c:v>0.645138888888889</c:v>
                </c:pt>
                <c:pt idx="339">
                  <c:v>0.644444444444445</c:v>
                </c:pt>
                <c:pt idx="340">
                  <c:v>0.644444444444445</c:v>
                </c:pt>
                <c:pt idx="341">
                  <c:v>0.64375</c:v>
                </c:pt>
                <c:pt idx="342">
                  <c:v>0.643055555555556</c:v>
                </c:pt>
                <c:pt idx="343">
                  <c:v>0.643055555555556</c:v>
                </c:pt>
                <c:pt idx="344">
                  <c:v>0.642361111111111</c:v>
                </c:pt>
                <c:pt idx="345">
                  <c:v>0.642361111111111</c:v>
                </c:pt>
                <c:pt idx="346">
                  <c:v>0.642361111111111</c:v>
                </c:pt>
                <c:pt idx="347">
                  <c:v>0.642361111111111</c:v>
                </c:pt>
                <c:pt idx="348">
                  <c:v>0.642361111111111</c:v>
                </c:pt>
                <c:pt idx="349">
                  <c:v>0.642361111111111</c:v>
                </c:pt>
                <c:pt idx="350">
                  <c:v>0.642361111111111</c:v>
                </c:pt>
                <c:pt idx="351">
                  <c:v>0.642361111111111</c:v>
                </c:pt>
                <c:pt idx="352">
                  <c:v>0.642361111111111</c:v>
                </c:pt>
                <c:pt idx="353">
                  <c:v>0.642361111111111</c:v>
                </c:pt>
                <c:pt idx="354">
                  <c:v>0.643055555555556</c:v>
                </c:pt>
                <c:pt idx="355">
                  <c:v>0.643055555555556</c:v>
                </c:pt>
                <c:pt idx="356">
                  <c:v>0.64375</c:v>
                </c:pt>
                <c:pt idx="357">
                  <c:v>0.64375</c:v>
                </c:pt>
                <c:pt idx="358">
                  <c:v>0.644444444444445</c:v>
                </c:pt>
                <c:pt idx="359">
                  <c:v>0.645138888888889</c:v>
                </c:pt>
                <c:pt idx="360">
                  <c:v>0.645833333333333</c:v>
                </c:pt>
                <c:pt idx="361">
                  <c:v>0.646527777777778</c:v>
                </c:pt>
                <c:pt idx="362">
                  <c:v>0.647222222222222</c:v>
                </c:pt>
                <c:pt idx="363">
                  <c:v>0.647916666666667</c:v>
                </c:pt>
                <c:pt idx="364">
                  <c:v>0.648611111111111</c:v>
                </c:pt>
                <c:pt idx="365">
                  <c:v>0.649305555555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olen!$Z$3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Pt>
            <c:idx val="168"/>
            <c:marker>
              <c:symbol val="none"/>
            </c:marker>
          </c:dPt>
          <c:dPt>
            <c:idx val="172"/>
            <c:marker>
              <c:symbol val="plus"/>
              <c:size val="20"/>
              <c:spPr>
                <a:solidFill>
                  <a:srgbClr val="ffff00"/>
                </a:solidFill>
              </c:spPr>
            </c:marker>
          </c:dPt>
          <c:dPt>
            <c:idx val="355"/>
            <c:marker>
              <c:symbol val="none"/>
            </c:marker>
          </c:dPt>
          <c:dPt>
            <c:idx val="356"/>
            <c:marker>
              <c:symbol val="plus"/>
              <c:size val="20"/>
              <c:spPr>
                <a:solidFill>
                  <a:srgbClr val="ffff00"/>
                </a:solidFill>
              </c:spPr>
            </c:marker>
          </c:dPt>
          <c:dLbls>
            <c:dLbl>
              <c:idx val="1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5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!$DT$6:$DT$371</c:f>
              <c:numCache>
                <c:formatCode>General</c:formatCode>
                <c:ptCount val="366"/>
                <c:pt idx="0">
                  <c:v>46023</c:v>
                </c:pt>
                <c:pt idx="1">
                  <c:v>46024</c:v>
                </c:pt>
                <c:pt idx="2">
                  <c:v>46025</c:v>
                </c:pt>
                <c:pt idx="3">
                  <c:v>46026</c:v>
                </c:pt>
                <c:pt idx="4">
                  <c:v>46027</c:v>
                </c:pt>
                <c:pt idx="5">
                  <c:v>46028</c:v>
                </c:pt>
                <c:pt idx="6">
                  <c:v>46029</c:v>
                </c:pt>
                <c:pt idx="7">
                  <c:v>46030</c:v>
                </c:pt>
                <c:pt idx="8">
                  <c:v>46031</c:v>
                </c:pt>
                <c:pt idx="9">
                  <c:v>46032</c:v>
                </c:pt>
                <c:pt idx="10">
                  <c:v>46033</c:v>
                </c:pt>
                <c:pt idx="11">
                  <c:v>46034</c:v>
                </c:pt>
                <c:pt idx="12">
                  <c:v>46035</c:v>
                </c:pt>
                <c:pt idx="13">
                  <c:v>46036</c:v>
                </c:pt>
                <c:pt idx="14">
                  <c:v>46037</c:v>
                </c:pt>
                <c:pt idx="15">
                  <c:v>46038</c:v>
                </c:pt>
                <c:pt idx="16">
                  <c:v>46039</c:v>
                </c:pt>
                <c:pt idx="17">
                  <c:v>46040</c:v>
                </c:pt>
                <c:pt idx="18">
                  <c:v>46041</c:v>
                </c:pt>
                <c:pt idx="19">
                  <c:v>46042</c:v>
                </c:pt>
                <c:pt idx="20">
                  <c:v>46043</c:v>
                </c:pt>
                <c:pt idx="21">
                  <c:v>46044</c:v>
                </c:pt>
                <c:pt idx="22">
                  <c:v>46045</c:v>
                </c:pt>
                <c:pt idx="23">
                  <c:v>46046</c:v>
                </c:pt>
                <c:pt idx="24">
                  <c:v>46047</c:v>
                </c:pt>
                <c:pt idx="25">
                  <c:v>46048</c:v>
                </c:pt>
                <c:pt idx="26">
                  <c:v>46049</c:v>
                </c:pt>
                <c:pt idx="27">
                  <c:v>46050</c:v>
                </c:pt>
                <c:pt idx="28">
                  <c:v>46051</c:v>
                </c:pt>
                <c:pt idx="29">
                  <c:v>46052</c:v>
                </c:pt>
                <c:pt idx="30">
                  <c:v>46053</c:v>
                </c:pt>
                <c:pt idx="31">
                  <c:v>46054</c:v>
                </c:pt>
                <c:pt idx="32">
                  <c:v>46055</c:v>
                </c:pt>
                <c:pt idx="33">
                  <c:v>46056</c:v>
                </c:pt>
                <c:pt idx="34">
                  <c:v>46057</c:v>
                </c:pt>
                <c:pt idx="35">
                  <c:v>46058</c:v>
                </c:pt>
                <c:pt idx="36">
                  <c:v>46059</c:v>
                </c:pt>
                <c:pt idx="37">
                  <c:v>46060</c:v>
                </c:pt>
                <c:pt idx="38">
                  <c:v>46061</c:v>
                </c:pt>
                <c:pt idx="39">
                  <c:v>46062</c:v>
                </c:pt>
                <c:pt idx="40">
                  <c:v>46063</c:v>
                </c:pt>
                <c:pt idx="41">
                  <c:v>46064</c:v>
                </c:pt>
                <c:pt idx="42">
                  <c:v>46065</c:v>
                </c:pt>
                <c:pt idx="43">
                  <c:v>46066</c:v>
                </c:pt>
                <c:pt idx="44">
                  <c:v>46067</c:v>
                </c:pt>
                <c:pt idx="45">
                  <c:v>46068</c:v>
                </c:pt>
                <c:pt idx="46">
                  <c:v>46069</c:v>
                </c:pt>
                <c:pt idx="47">
                  <c:v>46070</c:v>
                </c:pt>
                <c:pt idx="48">
                  <c:v>46071</c:v>
                </c:pt>
                <c:pt idx="49">
                  <c:v>46072</c:v>
                </c:pt>
                <c:pt idx="50">
                  <c:v>46073</c:v>
                </c:pt>
                <c:pt idx="51">
                  <c:v>46074</c:v>
                </c:pt>
                <c:pt idx="52">
                  <c:v>46075</c:v>
                </c:pt>
                <c:pt idx="53">
                  <c:v>46076</c:v>
                </c:pt>
                <c:pt idx="54">
                  <c:v>46077</c:v>
                </c:pt>
                <c:pt idx="55">
                  <c:v>46078</c:v>
                </c:pt>
                <c:pt idx="56">
                  <c:v>46079</c:v>
                </c:pt>
                <c:pt idx="57">
                  <c:v>46080</c:v>
                </c:pt>
                <c:pt idx="58">
                  <c:v>46081</c:v>
                </c:pt>
                <c:pt idx="59">
                  <c:v>46082</c:v>
                </c:pt>
                <c:pt idx="60">
                  <c:v>46082</c:v>
                </c:pt>
                <c:pt idx="61">
                  <c:v>46083</c:v>
                </c:pt>
                <c:pt idx="62">
                  <c:v>46084</c:v>
                </c:pt>
                <c:pt idx="63">
                  <c:v>46085</c:v>
                </c:pt>
                <c:pt idx="64">
                  <c:v>46086</c:v>
                </c:pt>
                <c:pt idx="65">
                  <c:v>46087</c:v>
                </c:pt>
                <c:pt idx="66">
                  <c:v>46088</c:v>
                </c:pt>
                <c:pt idx="67">
                  <c:v>46089</c:v>
                </c:pt>
                <c:pt idx="68">
                  <c:v>46090</c:v>
                </c:pt>
                <c:pt idx="69">
                  <c:v>46091</c:v>
                </c:pt>
                <c:pt idx="70">
                  <c:v>46092</c:v>
                </c:pt>
                <c:pt idx="71">
                  <c:v>46093</c:v>
                </c:pt>
                <c:pt idx="72">
                  <c:v>46094</c:v>
                </c:pt>
                <c:pt idx="73">
                  <c:v>46095</c:v>
                </c:pt>
                <c:pt idx="74">
                  <c:v>46096</c:v>
                </c:pt>
                <c:pt idx="75">
                  <c:v>46097</c:v>
                </c:pt>
                <c:pt idx="76">
                  <c:v>46098</c:v>
                </c:pt>
                <c:pt idx="77">
                  <c:v>46099</c:v>
                </c:pt>
                <c:pt idx="78">
                  <c:v>46100</c:v>
                </c:pt>
                <c:pt idx="79">
                  <c:v>46101</c:v>
                </c:pt>
                <c:pt idx="80">
                  <c:v>46102</c:v>
                </c:pt>
                <c:pt idx="81">
                  <c:v>46103</c:v>
                </c:pt>
                <c:pt idx="82">
                  <c:v>46104</c:v>
                </c:pt>
                <c:pt idx="83">
                  <c:v>46105</c:v>
                </c:pt>
                <c:pt idx="84">
                  <c:v>46106</c:v>
                </c:pt>
                <c:pt idx="85">
                  <c:v>46107</c:v>
                </c:pt>
                <c:pt idx="86">
                  <c:v>46108</c:v>
                </c:pt>
                <c:pt idx="87">
                  <c:v>46109</c:v>
                </c:pt>
                <c:pt idx="88">
                  <c:v>46110</c:v>
                </c:pt>
                <c:pt idx="89">
                  <c:v>46111</c:v>
                </c:pt>
                <c:pt idx="90">
                  <c:v>46112</c:v>
                </c:pt>
                <c:pt idx="91">
                  <c:v>46113</c:v>
                </c:pt>
                <c:pt idx="92">
                  <c:v>46114</c:v>
                </c:pt>
                <c:pt idx="93">
                  <c:v>46115</c:v>
                </c:pt>
                <c:pt idx="94">
                  <c:v>46116</c:v>
                </c:pt>
                <c:pt idx="95">
                  <c:v>46117</c:v>
                </c:pt>
                <c:pt idx="96">
                  <c:v>46118</c:v>
                </c:pt>
                <c:pt idx="97">
                  <c:v>46119</c:v>
                </c:pt>
                <c:pt idx="98">
                  <c:v>46120</c:v>
                </c:pt>
                <c:pt idx="99">
                  <c:v>46121</c:v>
                </c:pt>
                <c:pt idx="100">
                  <c:v>46122</c:v>
                </c:pt>
                <c:pt idx="101">
                  <c:v>46123</c:v>
                </c:pt>
                <c:pt idx="102">
                  <c:v>46124</c:v>
                </c:pt>
                <c:pt idx="103">
                  <c:v>46125</c:v>
                </c:pt>
                <c:pt idx="104">
                  <c:v>46126</c:v>
                </c:pt>
                <c:pt idx="105">
                  <c:v>46127</c:v>
                </c:pt>
                <c:pt idx="106">
                  <c:v>46128</c:v>
                </c:pt>
                <c:pt idx="107">
                  <c:v>46129</c:v>
                </c:pt>
                <c:pt idx="108">
                  <c:v>46130</c:v>
                </c:pt>
                <c:pt idx="109">
                  <c:v>46131</c:v>
                </c:pt>
                <c:pt idx="110">
                  <c:v>46132</c:v>
                </c:pt>
                <c:pt idx="111">
                  <c:v>46133</c:v>
                </c:pt>
                <c:pt idx="112">
                  <c:v>46134</c:v>
                </c:pt>
                <c:pt idx="113">
                  <c:v>46135</c:v>
                </c:pt>
                <c:pt idx="114">
                  <c:v>46136</c:v>
                </c:pt>
                <c:pt idx="115">
                  <c:v>46137</c:v>
                </c:pt>
                <c:pt idx="116">
                  <c:v>46138</c:v>
                </c:pt>
                <c:pt idx="117">
                  <c:v>46139</c:v>
                </c:pt>
                <c:pt idx="118">
                  <c:v>46140</c:v>
                </c:pt>
                <c:pt idx="119">
                  <c:v>46141</c:v>
                </c:pt>
                <c:pt idx="120">
                  <c:v>46142</c:v>
                </c:pt>
                <c:pt idx="121">
                  <c:v>46143</c:v>
                </c:pt>
                <c:pt idx="122">
                  <c:v>46144</c:v>
                </c:pt>
                <c:pt idx="123">
                  <c:v>46145</c:v>
                </c:pt>
                <c:pt idx="124">
                  <c:v>46146</c:v>
                </c:pt>
                <c:pt idx="125">
                  <c:v>46147</c:v>
                </c:pt>
                <c:pt idx="126">
                  <c:v>46148</c:v>
                </c:pt>
                <c:pt idx="127">
                  <c:v>46149</c:v>
                </c:pt>
                <c:pt idx="128">
                  <c:v>46150</c:v>
                </c:pt>
                <c:pt idx="129">
                  <c:v>46151</c:v>
                </c:pt>
                <c:pt idx="130">
                  <c:v>46152</c:v>
                </c:pt>
                <c:pt idx="131">
                  <c:v>46153</c:v>
                </c:pt>
                <c:pt idx="132">
                  <c:v>46154</c:v>
                </c:pt>
                <c:pt idx="133">
                  <c:v>46155</c:v>
                </c:pt>
                <c:pt idx="134">
                  <c:v>46156</c:v>
                </c:pt>
                <c:pt idx="135">
                  <c:v>46157</c:v>
                </c:pt>
                <c:pt idx="136">
                  <c:v>46158</c:v>
                </c:pt>
                <c:pt idx="137">
                  <c:v>46159</c:v>
                </c:pt>
                <c:pt idx="138">
                  <c:v>46160</c:v>
                </c:pt>
                <c:pt idx="139">
                  <c:v>46161</c:v>
                </c:pt>
                <c:pt idx="140">
                  <c:v>46162</c:v>
                </c:pt>
                <c:pt idx="141">
                  <c:v>46163</c:v>
                </c:pt>
                <c:pt idx="142">
                  <c:v>46164</c:v>
                </c:pt>
                <c:pt idx="143">
                  <c:v>46165</c:v>
                </c:pt>
                <c:pt idx="144">
                  <c:v>46166</c:v>
                </c:pt>
                <c:pt idx="145">
                  <c:v>46167</c:v>
                </c:pt>
                <c:pt idx="146">
                  <c:v>46168</c:v>
                </c:pt>
                <c:pt idx="147">
                  <c:v>46169</c:v>
                </c:pt>
                <c:pt idx="148">
                  <c:v>46170</c:v>
                </c:pt>
                <c:pt idx="149">
                  <c:v>46171</c:v>
                </c:pt>
                <c:pt idx="150">
                  <c:v>46172</c:v>
                </c:pt>
                <c:pt idx="151">
                  <c:v>46173</c:v>
                </c:pt>
                <c:pt idx="152">
                  <c:v>46174</c:v>
                </c:pt>
                <c:pt idx="153">
                  <c:v>46175</c:v>
                </c:pt>
                <c:pt idx="154">
                  <c:v>46176</c:v>
                </c:pt>
                <c:pt idx="155">
                  <c:v>46177</c:v>
                </c:pt>
                <c:pt idx="156">
                  <c:v>46178</c:v>
                </c:pt>
                <c:pt idx="157">
                  <c:v>46179</c:v>
                </c:pt>
                <c:pt idx="158">
                  <c:v>46180</c:v>
                </c:pt>
                <c:pt idx="159">
                  <c:v>46181</c:v>
                </c:pt>
                <c:pt idx="160">
                  <c:v>46182</c:v>
                </c:pt>
                <c:pt idx="161">
                  <c:v>46183</c:v>
                </c:pt>
                <c:pt idx="162">
                  <c:v>46184</c:v>
                </c:pt>
                <c:pt idx="163">
                  <c:v>46185</c:v>
                </c:pt>
                <c:pt idx="164">
                  <c:v>46186</c:v>
                </c:pt>
                <c:pt idx="165">
                  <c:v>46187</c:v>
                </c:pt>
                <c:pt idx="166">
                  <c:v>46188</c:v>
                </c:pt>
                <c:pt idx="167">
                  <c:v>46189</c:v>
                </c:pt>
                <c:pt idx="168">
                  <c:v>46190</c:v>
                </c:pt>
                <c:pt idx="169">
                  <c:v>46191</c:v>
                </c:pt>
                <c:pt idx="170">
                  <c:v>46192</c:v>
                </c:pt>
                <c:pt idx="171">
                  <c:v>46193</c:v>
                </c:pt>
                <c:pt idx="172">
                  <c:v>46194</c:v>
                </c:pt>
                <c:pt idx="173">
                  <c:v>46195</c:v>
                </c:pt>
                <c:pt idx="174">
                  <c:v>46196</c:v>
                </c:pt>
                <c:pt idx="175">
                  <c:v>46197</c:v>
                </c:pt>
                <c:pt idx="176">
                  <c:v>46198</c:v>
                </c:pt>
                <c:pt idx="177">
                  <c:v>46199</c:v>
                </c:pt>
                <c:pt idx="178">
                  <c:v>46200</c:v>
                </c:pt>
                <c:pt idx="179">
                  <c:v>46201</c:v>
                </c:pt>
                <c:pt idx="180">
                  <c:v>46202</c:v>
                </c:pt>
                <c:pt idx="181">
                  <c:v>46203</c:v>
                </c:pt>
                <c:pt idx="182">
                  <c:v>46204</c:v>
                </c:pt>
                <c:pt idx="183">
                  <c:v>46205</c:v>
                </c:pt>
                <c:pt idx="184">
                  <c:v>46206</c:v>
                </c:pt>
                <c:pt idx="185">
                  <c:v>46207</c:v>
                </c:pt>
                <c:pt idx="186">
                  <c:v>46208</c:v>
                </c:pt>
                <c:pt idx="187">
                  <c:v>46209</c:v>
                </c:pt>
                <c:pt idx="188">
                  <c:v>46210</c:v>
                </c:pt>
                <c:pt idx="189">
                  <c:v>46211</c:v>
                </c:pt>
                <c:pt idx="190">
                  <c:v>46212</c:v>
                </c:pt>
                <c:pt idx="191">
                  <c:v>46213</c:v>
                </c:pt>
                <c:pt idx="192">
                  <c:v>46214</c:v>
                </c:pt>
                <c:pt idx="193">
                  <c:v>46215</c:v>
                </c:pt>
                <c:pt idx="194">
                  <c:v>46216</c:v>
                </c:pt>
                <c:pt idx="195">
                  <c:v>46217</c:v>
                </c:pt>
                <c:pt idx="196">
                  <c:v>46218</c:v>
                </c:pt>
                <c:pt idx="197">
                  <c:v>46219</c:v>
                </c:pt>
                <c:pt idx="198">
                  <c:v>46220</c:v>
                </c:pt>
                <c:pt idx="199">
                  <c:v>46221</c:v>
                </c:pt>
                <c:pt idx="200">
                  <c:v>46222</c:v>
                </c:pt>
                <c:pt idx="201">
                  <c:v>46223</c:v>
                </c:pt>
                <c:pt idx="202">
                  <c:v>46224</c:v>
                </c:pt>
                <c:pt idx="203">
                  <c:v>46225</c:v>
                </c:pt>
                <c:pt idx="204">
                  <c:v>46226</c:v>
                </c:pt>
                <c:pt idx="205">
                  <c:v>46227</c:v>
                </c:pt>
                <c:pt idx="206">
                  <c:v>46228</c:v>
                </c:pt>
                <c:pt idx="207">
                  <c:v>46229</c:v>
                </c:pt>
                <c:pt idx="208">
                  <c:v>46230</c:v>
                </c:pt>
                <c:pt idx="209">
                  <c:v>46231</c:v>
                </c:pt>
                <c:pt idx="210">
                  <c:v>46232</c:v>
                </c:pt>
                <c:pt idx="211">
                  <c:v>46233</c:v>
                </c:pt>
                <c:pt idx="212">
                  <c:v>46234</c:v>
                </c:pt>
                <c:pt idx="213">
                  <c:v>46235</c:v>
                </c:pt>
                <c:pt idx="214">
                  <c:v>46236</c:v>
                </c:pt>
                <c:pt idx="215">
                  <c:v>46237</c:v>
                </c:pt>
                <c:pt idx="216">
                  <c:v>46238</c:v>
                </c:pt>
                <c:pt idx="217">
                  <c:v>46239</c:v>
                </c:pt>
                <c:pt idx="218">
                  <c:v>46240</c:v>
                </c:pt>
                <c:pt idx="219">
                  <c:v>46241</c:v>
                </c:pt>
                <c:pt idx="220">
                  <c:v>46242</c:v>
                </c:pt>
                <c:pt idx="221">
                  <c:v>46243</c:v>
                </c:pt>
                <c:pt idx="222">
                  <c:v>46244</c:v>
                </c:pt>
                <c:pt idx="223">
                  <c:v>46245</c:v>
                </c:pt>
                <c:pt idx="224">
                  <c:v>46246</c:v>
                </c:pt>
                <c:pt idx="225">
                  <c:v>46247</c:v>
                </c:pt>
                <c:pt idx="226">
                  <c:v>46248</c:v>
                </c:pt>
                <c:pt idx="227">
                  <c:v>46249</c:v>
                </c:pt>
                <c:pt idx="228">
                  <c:v>46250</c:v>
                </c:pt>
                <c:pt idx="229">
                  <c:v>46251</c:v>
                </c:pt>
                <c:pt idx="230">
                  <c:v>46252</c:v>
                </c:pt>
                <c:pt idx="231">
                  <c:v>46253</c:v>
                </c:pt>
                <c:pt idx="232">
                  <c:v>46254</c:v>
                </c:pt>
                <c:pt idx="233">
                  <c:v>46255</c:v>
                </c:pt>
                <c:pt idx="234">
                  <c:v>46256</c:v>
                </c:pt>
                <c:pt idx="235">
                  <c:v>46257</c:v>
                </c:pt>
                <c:pt idx="236">
                  <c:v>46258</c:v>
                </c:pt>
                <c:pt idx="237">
                  <c:v>46259</c:v>
                </c:pt>
                <c:pt idx="238">
                  <c:v>46260</c:v>
                </c:pt>
                <c:pt idx="239">
                  <c:v>46261</c:v>
                </c:pt>
                <c:pt idx="240">
                  <c:v>46262</c:v>
                </c:pt>
                <c:pt idx="241">
                  <c:v>46263</c:v>
                </c:pt>
                <c:pt idx="242">
                  <c:v>46264</c:v>
                </c:pt>
                <c:pt idx="243">
                  <c:v>46265</c:v>
                </c:pt>
                <c:pt idx="244">
                  <c:v>46266</c:v>
                </c:pt>
                <c:pt idx="245">
                  <c:v>46267</c:v>
                </c:pt>
                <c:pt idx="246">
                  <c:v>46268</c:v>
                </c:pt>
                <c:pt idx="247">
                  <c:v>46269</c:v>
                </c:pt>
                <c:pt idx="248">
                  <c:v>46270</c:v>
                </c:pt>
                <c:pt idx="249">
                  <c:v>46271</c:v>
                </c:pt>
                <c:pt idx="250">
                  <c:v>46272</c:v>
                </c:pt>
                <c:pt idx="251">
                  <c:v>46273</c:v>
                </c:pt>
                <c:pt idx="252">
                  <c:v>46274</c:v>
                </c:pt>
                <c:pt idx="253">
                  <c:v>46275</c:v>
                </c:pt>
                <c:pt idx="254">
                  <c:v>46276</c:v>
                </c:pt>
                <c:pt idx="255">
                  <c:v>46277</c:v>
                </c:pt>
                <c:pt idx="256">
                  <c:v>46278</c:v>
                </c:pt>
                <c:pt idx="257">
                  <c:v>46279</c:v>
                </c:pt>
                <c:pt idx="258">
                  <c:v>46280</c:v>
                </c:pt>
                <c:pt idx="259">
                  <c:v>46281</c:v>
                </c:pt>
                <c:pt idx="260">
                  <c:v>46282</c:v>
                </c:pt>
                <c:pt idx="261">
                  <c:v>46283</c:v>
                </c:pt>
                <c:pt idx="262">
                  <c:v>46284</c:v>
                </c:pt>
                <c:pt idx="263">
                  <c:v>46285</c:v>
                </c:pt>
                <c:pt idx="264">
                  <c:v>46286</c:v>
                </c:pt>
                <c:pt idx="265">
                  <c:v>46287</c:v>
                </c:pt>
                <c:pt idx="266">
                  <c:v>46288</c:v>
                </c:pt>
                <c:pt idx="267">
                  <c:v>46289</c:v>
                </c:pt>
                <c:pt idx="268">
                  <c:v>46290</c:v>
                </c:pt>
                <c:pt idx="269">
                  <c:v>46291</c:v>
                </c:pt>
                <c:pt idx="270">
                  <c:v>46292</c:v>
                </c:pt>
                <c:pt idx="271">
                  <c:v>46293</c:v>
                </c:pt>
                <c:pt idx="272">
                  <c:v>46294</c:v>
                </c:pt>
                <c:pt idx="273">
                  <c:v>46295</c:v>
                </c:pt>
                <c:pt idx="274">
                  <c:v>46296</c:v>
                </c:pt>
                <c:pt idx="275">
                  <c:v>46297</c:v>
                </c:pt>
                <c:pt idx="276">
                  <c:v>46298</c:v>
                </c:pt>
                <c:pt idx="277">
                  <c:v>46299</c:v>
                </c:pt>
                <c:pt idx="278">
                  <c:v>46300</c:v>
                </c:pt>
                <c:pt idx="279">
                  <c:v>46301</c:v>
                </c:pt>
                <c:pt idx="280">
                  <c:v>46302</c:v>
                </c:pt>
                <c:pt idx="281">
                  <c:v>46303</c:v>
                </c:pt>
                <c:pt idx="282">
                  <c:v>46304</c:v>
                </c:pt>
                <c:pt idx="283">
                  <c:v>46305</c:v>
                </c:pt>
                <c:pt idx="284">
                  <c:v>46306</c:v>
                </c:pt>
                <c:pt idx="285">
                  <c:v>46307</c:v>
                </c:pt>
                <c:pt idx="286">
                  <c:v>46308</c:v>
                </c:pt>
                <c:pt idx="287">
                  <c:v>46309</c:v>
                </c:pt>
                <c:pt idx="288">
                  <c:v>46310</c:v>
                </c:pt>
                <c:pt idx="289">
                  <c:v>46311</c:v>
                </c:pt>
                <c:pt idx="290">
                  <c:v>46312</c:v>
                </c:pt>
                <c:pt idx="291">
                  <c:v>46313</c:v>
                </c:pt>
                <c:pt idx="292">
                  <c:v>46314</c:v>
                </c:pt>
                <c:pt idx="293">
                  <c:v>46315</c:v>
                </c:pt>
                <c:pt idx="294">
                  <c:v>46316</c:v>
                </c:pt>
                <c:pt idx="295">
                  <c:v>46317</c:v>
                </c:pt>
                <c:pt idx="296">
                  <c:v>46318</c:v>
                </c:pt>
                <c:pt idx="297">
                  <c:v>46319</c:v>
                </c:pt>
                <c:pt idx="298">
                  <c:v>46320</c:v>
                </c:pt>
                <c:pt idx="299">
                  <c:v>46321</c:v>
                </c:pt>
                <c:pt idx="300">
                  <c:v>46322</c:v>
                </c:pt>
                <c:pt idx="301">
                  <c:v>46323</c:v>
                </c:pt>
                <c:pt idx="302">
                  <c:v>46324</c:v>
                </c:pt>
                <c:pt idx="303">
                  <c:v>46325</c:v>
                </c:pt>
                <c:pt idx="304">
                  <c:v>46326</c:v>
                </c:pt>
                <c:pt idx="305">
                  <c:v>46327</c:v>
                </c:pt>
                <c:pt idx="306">
                  <c:v>46328</c:v>
                </c:pt>
                <c:pt idx="307">
                  <c:v>46329</c:v>
                </c:pt>
                <c:pt idx="308">
                  <c:v>46330</c:v>
                </c:pt>
                <c:pt idx="309">
                  <c:v>46331</c:v>
                </c:pt>
                <c:pt idx="310">
                  <c:v>46332</c:v>
                </c:pt>
                <c:pt idx="311">
                  <c:v>46333</c:v>
                </c:pt>
                <c:pt idx="312">
                  <c:v>46334</c:v>
                </c:pt>
                <c:pt idx="313">
                  <c:v>46335</c:v>
                </c:pt>
                <c:pt idx="314">
                  <c:v>46336</c:v>
                </c:pt>
                <c:pt idx="315">
                  <c:v>46337</c:v>
                </c:pt>
                <c:pt idx="316">
                  <c:v>46338</c:v>
                </c:pt>
                <c:pt idx="317">
                  <c:v>46339</c:v>
                </c:pt>
                <c:pt idx="318">
                  <c:v>46340</c:v>
                </c:pt>
                <c:pt idx="319">
                  <c:v>46341</c:v>
                </c:pt>
                <c:pt idx="320">
                  <c:v>46342</c:v>
                </c:pt>
                <c:pt idx="321">
                  <c:v>46343</c:v>
                </c:pt>
                <c:pt idx="322">
                  <c:v>46344</c:v>
                </c:pt>
                <c:pt idx="323">
                  <c:v>46345</c:v>
                </c:pt>
                <c:pt idx="324">
                  <c:v>46346</c:v>
                </c:pt>
                <c:pt idx="325">
                  <c:v>46347</c:v>
                </c:pt>
                <c:pt idx="326">
                  <c:v>46348</c:v>
                </c:pt>
                <c:pt idx="327">
                  <c:v>46349</c:v>
                </c:pt>
                <c:pt idx="328">
                  <c:v>46350</c:v>
                </c:pt>
                <c:pt idx="329">
                  <c:v>46351</c:v>
                </c:pt>
                <c:pt idx="330">
                  <c:v>46352</c:v>
                </c:pt>
                <c:pt idx="331">
                  <c:v>46353</c:v>
                </c:pt>
                <c:pt idx="332">
                  <c:v>46354</c:v>
                </c:pt>
                <c:pt idx="333">
                  <c:v>46355</c:v>
                </c:pt>
                <c:pt idx="334">
                  <c:v>46356</c:v>
                </c:pt>
                <c:pt idx="335">
                  <c:v>46357</c:v>
                </c:pt>
                <c:pt idx="336">
                  <c:v>46358</c:v>
                </c:pt>
                <c:pt idx="337">
                  <c:v>46359</c:v>
                </c:pt>
                <c:pt idx="338">
                  <c:v>46360</c:v>
                </c:pt>
                <c:pt idx="339">
                  <c:v>46361</c:v>
                </c:pt>
                <c:pt idx="340">
                  <c:v>46362</c:v>
                </c:pt>
                <c:pt idx="341">
                  <c:v>46363</c:v>
                </c:pt>
                <c:pt idx="342">
                  <c:v>46364</c:v>
                </c:pt>
                <c:pt idx="343">
                  <c:v>46365</c:v>
                </c:pt>
                <c:pt idx="344">
                  <c:v>46366</c:v>
                </c:pt>
                <c:pt idx="345">
                  <c:v>46367</c:v>
                </c:pt>
                <c:pt idx="346">
                  <c:v>46368</c:v>
                </c:pt>
                <c:pt idx="347">
                  <c:v>46369</c:v>
                </c:pt>
                <c:pt idx="348">
                  <c:v>46370</c:v>
                </c:pt>
                <c:pt idx="349">
                  <c:v>46371</c:v>
                </c:pt>
                <c:pt idx="350">
                  <c:v>46372</c:v>
                </c:pt>
                <c:pt idx="351">
                  <c:v>46373</c:v>
                </c:pt>
                <c:pt idx="352">
                  <c:v>46374</c:v>
                </c:pt>
                <c:pt idx="353">
                  <c:v>46375</c:v>
                </c:pt>
                <c:pt idx="354">
                  <c:v>46376</c:v>
                </c:pt>
                <c:pt idx="355">
                  <c:v>46377</c:v>
                </c:pt>
                <c:pt idx="356">
                  <c:v>46378</c:v>
                </c:pt>
                <c:pt idx="357">
                  <c:v>46379</c:v>
                </c:pt>
                <c:pt idx="358">
                  <c:v>46380</c:v>
                </c:pt>
                <c:pt idx="359">
                  <c:v>46381</c:v>
                </c:pt>
                <c:pt idx="360">
                  <c:v>46382</c:v>
                </c:pt>
                <c:pt idx="361">
                  <c:v>46383</c:v>
                </c:pt>
                <c:pt idx="362">
                  <c:v>46384</c:v>
                </c:pt>
                <c:pt idx="363">
                  <c:v>46385</c:v>
                </c:pt>
                <c:pt idx="364">
                  <c:v>46386</c:v>
                </c:pt>
                <c:pt idx="365">
                  <c:v>46387</c:v>
                </c:pt>
              </c:numCache>
            </c:numRef>
          </c:xVal>
          <c:yVal>
            <c:numRef>
              <c:f>Solen!$DU$6:$DU$371</c:f>
              <c:numCache>
                <c:formatCode>General</c:formatCode>
                <c:ptCount val="366"/>
                <c:pt idx="0">
                  <c:v>0.372222222222222</c:v>
                </c:pt>
                <c:pt idx="1">
                  <c:v>0.371527777777778</c:v>
                </c:pt>
                <c:pt idx="2">
                  <c:v>0.371527777777778</c:v>
                </c:pt>
                <c:pt idx="3">
                  <c:v>0.370833333333333</c:v>
                </c:pt>
                <c:pt idx="4">
                  <c:v>0.370833333333333</c:v>
                </c:pt>
                <c:pt idx="5">
                  <c:v>0.370138888888889</c:v>
                </c:pt>
                <c:pt idx="6">
                  <c:v>0.370138888888889</c:v>
                </c:pt>
                <c:pt idx="7">
                  <c:v>0.369444444444444</c:v>
                </c:pt>
                <c:pt idx="8">
                  <c:v>0.36875</c:v>
                </c:pt>
                <c:pt idx="9">
                  <c:v>0.368055555555556</c:v>
                </c:pt>
                <c:pt idx="10">
                  <c:v>0.367361111111111</c:v>
                </c:pt>
                <c:pt idx="11">
                  <c:v>0.366666666666667</c:v>
                </c:pt>
                <c:pt idx="12">
                  <c:v>0.365972222222222</c:v>
                </c:pt>
                <c:pt idx="13">
                  <c:v>0.365277777777778</c:v>
                </c:pt>
                <c:pt idx="14">
                  <c:v>0.364583333333333</c:v>
                </c:pt>
                <c:pt idx="15">
                  <c:v>0.363194444444444</c:v>
                </c:pt>
                <c:pt idx="16">
                  <c:v>0.3625</c:v>
                </c:pt>
                <c:pt idx="17">
                  <c:v>0.361805555555556</c:v>
                </c:pt>
                <c:pt idx="18">
                  <c:v>0.360416666666667</c:v>
                </c:pt>
                <c:pt idx="19">
                  <c:v>0.359722222222222</c:v>
                </c:pt>
                <c:pt idx="20">
                  <c:v>0.358333333333333</c:v>
                </c:pt>
                <c:pt idx="21">
                  <c:v>0.356944444444444</c:v>
                </c:pt>
                <c:pt idx="22">
                  <c:v>0.35625</c:v>
                </c:pt>
                <c:pt idx="23">
                  <c:v>0.354861111111111</c:v>
                </c:pt>
                <c:pt idx="24">
                  <c:v>0.353472222222222</c:v>
                </c:pt>
                <c:pt idx="25">
                  <c:v>0.352777777777778</c:v>
                </c:pt>
                <c:pt idx="26">
                  <c:v>0.351388888888889</c:v>
                </c:pt>
                <c:pt idx="27">
                  <c:v>0.35</c:v>
                </c:pt>
                <c:pt idx="28">
                  <c:v>0.348611111111111</c:v>
                </c:pt>
                <c:pt idx="29">
                  <c:v>0.347222222222222</c:v>
                </c:pt>
                <c:pt idx="30">
                  <c:v>0.345833333333333</c:v>
                </c:pt>
                <c:pt idx="31">
                  <c:v>0.344444444444445</c:v>
                </c:pt>
                <c:pt idx="32">
                  <c:v>0.343055555555556</c:v>
                </c:pt>
                <c:pt idx="33">
                  <c:v>0.341666666666667</c:v>
                </c:pt>
                <c:pt idx="34">
                  <c:v>0.340277777777778</c:v>
                </c:pt>
                <c:pt idx="35">
                  <c:v>0.338194444444444</c:v>
                </c:pt>
                <c:pt idx="36">
                  <c:v>0.336805555555556</c:v>
                </c:pt>
                <c:pt idx="37">
                  <c:v>0.335416666666667</c:v>
                </c:pt>
                <c:pt idx="38">
                  <c:v>0.334027777777778</c:v>
                </c:pt>
                <c:pt idx="39">
                  <c:v>0.332638888888889</c:v>
                </c:pt>
                <c:pt idx="40">
                  <c:v>0.330555555555556</c:v>
                </c:pt>
                <c:pt idx="41">
                  <c:v>0.329166666666667</c:v>
                </c:pt>
                <c:pt idx="42">
                  <c:v>0.327777777777778</c:v>
                </c:pt>
                <c:pt idx="43">
                  <c:v>0.325694444444444</c:v>
                </c:pt>
                <c:pt idx="44">
                  <c:v>0.324305555555556</c:v>
                </c:pt>
                <c:pt idx="45">
                  <c:v>0.322222222222222</c:v>
                </c:pt>
                <c:pt idx="46">
                  <c:v>0.320833333333333</c:v>
                </c:pt>
                <c:pt idx="47">
                  <c:v>0.31875</c:v>
                </c:pt>
                <c:pt idx="48">
                  <c:v>0.317361111111111</c:v>
                </c:pt>
                <c:pt idx="49">
                  <c:v>0.315277777777778</c:v>
                </c:pt>
                <c:pt idx="50">
                  <c:v>0.313888888888889</c:v>
                </c:pt>
                <c:pt idx="51">
                  <c:v>0.311805555555556</c:v>
                </c:pt>
                <c:pt idx="52">
                  <c:v>0.310416666666667</c:v>
                </c:pt>
                <c:pt idx="53">
                  <c:v>0.308333333333333</c:v>
                </c:pt>
                <c:pt idx="54">
                  <c:v>0.306944444444444</c:v>
                </c:pt>
                <c:pt idx="55">
                  <c:v>0.304861111111111</c:v>
                </c:pt>
                <c:pt idx="56">
                  <c:v>0.302777777777778</c:v>
                </c:pt>
                <c:pt idx="57">
                  <c:v>0.301388888888889</c:v>
                </c:pt>
                <c:pt idx="58">
                  <c:v>0.299305555555556</c:v>
                </c:pt>
                <c:pt idx="59">
                  <c:v>0.297222222222222</c:v>
                </c:pt>
                <c:pt idx="60">
                  <c:v>0.297222222222222</c:v>
                </c:pt>
                <c:pt idx="61">
                  <c:v>0.29375</c:v>
                </c:pt>
                <c:pt idx="62">
                  <c:v>0.291666666666667</c:v>
                </c:pt>
                <c:pt idx="63">
                  <c:v>0.290277777777778</c:v>
                </c:pt>
                <c:pt idx="64">
                  <c:v>0.288194444444445</c:v>
                </c:pt>
                <c:pt idx="65">
                  <c:v>0.286111111111111</c:v>
                </c:pt>
                <c:pt idx="66">
                  <c:v>0.284027777777778</c:v>
                </c:pt>
                <c:pt idx="67">
                  <c:v>0.282638888888889</c:v>
                </c:pt>
                <c:pt idx="68">
                  <c:v>0.280555555555556</c:v>
                </c:pt>
                <c:pt idx="69">
                  <c:v>0.278472222222222</c:v>
                </c:pt>
                <c:pt idx="70">
                  <c:v>0.276388888888889</c:v>
                </c:pt>
                <c:pt idx="71">
                  <c:v>0.275</c:v>
                </c:pt>
                <c:pt idx="72">
                  <c:v>0.272916666666667</c:v>
                </c:pt>
                <c:pt idx="73">
                  <c:v>0.270833333333333</c:v>
                </c:pt>
                <c:pt idx="74">
                  <c:v>0.26875</c:v>
                </c:pt>
                <c:pt idx="75">
                  <c:v>0.267361111111111</c:v>
                </c:pt>
                <c:pt idx="76">
                  <c:v>0.265277777777778</c:v>
                </c:pt>
                <c:pt idx="77">
                  <c:v>0.263194444444444</c:v>
                </c:pt>
                <c:pt idx="78">
                  <c:v>0.261111111111111</c:v>
                </c:pt>
                <c:pt idx="79">
                  <c:v>0.259027777777778</c:v>
                </c:pt>
                <c:pt idx="80">
                  <c:v>0.257638888888889</c:v>
                </c:pt>
                <c:pt idx="81">
                  <c:v>0.255555555555556</c:v>
                </c:pt>
                <c:pt idx="82">
                  <c:v>0.253472222222222</c:v>
                </c:pt>
                <c:pt idx="83">
                  <c:v>0.251388888888889</c:v>
                </c:pt>
                <c:pt idx="84">
                  <c:v>0.249305555555556</c:v>
                </c:pt>
                <c:pt idx="85">
                  <c:v>0.247916666666667</c:v>
                </c:pt>
                <c:pt idx="86">
                  <c:v>0.245833333333333</c:v>
                </c:pt>
                <c:pt idx="87">
                  <c:v>0.24375</c:v>
                </c:pt>
                <c:pt idx="88">
                  <c:v>0.241666666666667</c:v>
                </c:pt>
                <c:pt idx="89">
                  <c:v>0.28125</c:v>
                </c:pt>
                <c:pt idx="90">
                  <c:v>0.279861111111111</c:v>
                </c:pt>
                <c:pt idx="91">
                  <c:v>0.277777777777778</c:v>
                </c:pt>
                <c:pt idx="92">
                  <c:v>0.275694444444444</c:v>
                </c:pt>
                <c:pt idx="93">
                  <c:v>0.273611111111111</c:v>
                </c:pt>
                <c:pt idx="94">
                  <c:v>0.272222222222222</c:v>
                </c:pt>
                <c:pt idx="95">
                  <c:v>0.270138888888889</c:v>
                </c:pt>
                <c:pt idx="96">
                  <c:v>0.268055555555556</c:v>
                </c:pt>
                <c:pt idx="97">
                  <c:v>0.265972222222222</c:v>
                </c:pt>
                <c:pt idx="98">
                  <c:v>0.264583333333333</c:v>
                </c:pt>
                <c:pt idx="99">
                  <c:v>0.2625</c:v>
                </c:pt>
                <c:pt idx="100">
                  <c:v>0.260416666666667</c:v>
                </c:pt>
                <c:pt idx="101">
                  <c:v>0.258333333333333</c:v>
                </c:pt>
                <c:pt idx="102">
                  <c:v>0.256944444444445</c:v>
                </c:pt>
                <c:pt idx="103">
                  <c:v>0.254861111111111</c:v>
                </c:pt>
                <c:pt idx="104">
                  <c:v>0.252777777777778</c:v>
                </c:pt>
                <c:pt idx="105">
                  <c:v>0.251388888888889</c:v>
                </c:pt>
                <c:pt idx="106">
                  <c:v>0.249305555555556</c:v>
                </c:pt>
                <c:pt idx="107">
                  <c:v>0.247222222222222</c:v>
                </c:pt>
                <c:pt idx="108">
                  <c:v>0.245833333333333</c:v>
                </c:pt>
                <c:pt idx="109">
                  <c:v>0.24375</c:v>
                </c:pt>
                <c:pt idx="110">
                  <c:v>0.241666666666667</c:v>
                </c:pt>
                <c:pt idx="111">
                  <c:v>0.240277777777778</c:v>
                </c:pt>
                <c:pt idx="112">
                  <c:v>0.238194444444444</c:v>
                </c:pt>
                <c:pt idx="113">
                  <c:v>0.236111111111111</c:v>
                </c:pt>
                <c:pt idx="114">
                  <c:v>0.234722222222222</c:v>
                </c:pt>
                <c:pt idx="115">
                  <c:v>0.232638888888889</c:v>
                </c:pt>
                <c:pt idx="116">
                  <c:v>0.23125</c:v>
                </c:pt>
                <c:pt idx="117">
                  <c:v>0.229166666666667</c:v>
                </c:pt>
                <c:pt idx="118">
                  <c:v>0.227777777777778</c:v>
                </c:pt>
                <c:pt idx="119">
                  <c:v>0.225694444444444</c:v>
                </c:pt>
                <c:pt idx="120">
                  <c:v>0.224305555555556</c:v>
                </c:pt>
                <c:pt idx="121">
                  <c:v>0.222222222222222</c:v>
                </c:pt>
                <c:pt idx="122">
                  <c:v>0.220833333333333</c:v>
                </c:pt>
                <c:pt idx="123">
                  <c:v>0.219444444444444</c:v>
                </c:pt>
                <c:pt idx="124">
                  <c:v>0.217361111111111</c:v>
                </c:pt>
                <c:pt idx="125">
                  <c:v>0.215972222222222</c:v>
                </c:pt>
                <c:pt idx="126">
                  <c:v>0.214583333333333</c:v>
                </c:pt>
                <c:pt idx="127">
                  <c:v>0.2125</c:v>
                </c:pt>
                <c:pt idx="128">
                  <c:v>0.211111111111111</c:v>
                </c:pt>
                <c:pt idx="129">
                  <c:v>0.209722222222222</c:v>
                </c:pt>
                <c:pt idx="130">
                  <c:v>0.208333333333333</c:v>
                </c:pt>
                <c:pt idx="131">
                  <c:v>0.20625</c:v>
                </c:pt>
                <c:pt idx="132">
                  <c:v>0.204861111111111</c:v>
                </c:pt>
                <c:pt idx="133">
                  <c:v>0.203472222222222</c:v>
                </c:pt>
                <c:pt idx="134">
                  <c:v>0.202083333333333</c:v>
                </c:pt>
                <c:pt idx="135">
                  <c:v>0.200694444444444</c:v>
                </c:pt>
                <c:pt idx="136">
                  <c:v>0.199305555555556</c:v>
                </c:pt>
                <c:pt idx="137">
                  <c:v>0.197916666666667</c:v>
                </c:pt>
                <c:pt idx="138">
                  <c:v>0.196527777777778</c:v>
                </c:pt>
                <c:pt idx="139">
                  <c:v>0.195138888888889</c:v>
                </c:pt>
                <c:pt idx="140">
                  <c:v>0.19375</c:v>
                </c:pt>
                <c:pt idx="141">
                  <c:v>0.193055555555556</c:v>
                </c:pt>
                <c:pt idx="142">
                  <c:v>0.191666666666667</c:v>
                </c:pt>
                <c:pt idx="143">
                  <c:v>0.190277777777778</c:v>
                </c:pt>
                <c:pt idx="144">
                  <c:v>0.188888888888889</c:v>
                </c:pt>
                <c:pt idx="145">
                  <c:v>0.188194444444444</c:v>
                </c:pt>
                <c:pt idx="146">
                  <c:v>0.186805555555556</c:v>
                </c:pt>
                <c:pt idx="147">
                  <c:v>0.186111111111111</c:v>
                </c:pt>
                <c:pt idx="148">
                  <c:v>0.184722222222222</c:v>
                </c:pt>
                <c:pt idx="149">
                  <c:v>0.184027777777778</c:v>
                </c:pt>
                <c:pt idx="150">
                  <c:v>0.183333333333333</c:v>
                </c:pt>
                <c:pt idx="151">
                  <c:v>0.181944444444444</c:v>
                </c:pt>
                <c:pt idx="152">
                  <c:v>0.18125</c:v>
                </c:pt>
                <c:pt idx="153">
                  <c:v>0.180555555555556</c:v>
                </c:pt>
                <c:pt idx="154">
                  <c:v>0.179861111111111</c:v>
                </c:pt>
                <c:pt idx="155">
                  <c:v>0.179166666666667</c:v>
                </c:pt>
                <c:pt idx="156">
                  <c:v>0.178472222222222</c:v>
                </c:pt>
                <c:pt idx="157">
                  <c:v>0.177777777777778</c:v>
                </c:pt>
                <c:pt idx="158">
                  <c:v>0.177083333333333</c:v>
                </c:pt>
                <c:pt idx="159">
                  <c:v>0.176388888888889</c:v>
                </c:pt>
                <c:pt idx="160">
                  <c:v>0.176388888888889</c:v>
                </c:pt>
                <c:pt idx="161">
                  <c:v>0.175694444444444</c:v>
                </c:pt>
                <c:pt idx="162">
                  <c:v>0.175694444444444</c:v>
                </c:pt>
                <c:pt idx="163">
                  <c:v>0.175</c:v>
                </c:pt>
                <c:pt idx="164">
                  <c:v>0.175</c:v>
                </c:pt>
                <c:pt idx="165">
                  <c:v>0.174305555555556</c:v>
                </c:pt>
                <c:pt idx="166">
                  <c:v>0.174305555555556</c:v>
                </c:pt>
                <c:pt idx="167">
                  <c:v>0.174305555555556</c:v>
                </c:pt>
                <c:pt idx="168">
                  <c:v>0.174305555555556</c:v>
                </c:pt>
                <c:pt idx="169">
                  <c:v>0.174305555555556</c:v>
                </c:pt>
                <c:pt idx="170">
                  <c:v>0.174305555555556</c:v>
                </c:pt>
                <c:pt idx="171">
                  <c:v>0.174305555555556</c:v>
                </c:pt>
                <c:pt idx="172">
                  <c:v>0.174305555555556</c:v>
                </c:pt>
                <c:pt idx="173">
                  <c:v>0.174305555555556</c:v>
                </c:pt>
                <c:pt idx="174">
                  <c:v>0.175</c:v>
                </c:pt>
                <c:pt idx="175">
                  <c:v>0.175</c:v>
                </c:pt>
                <c:pt idx="176">
                  <c:v>0.175694444444444</c:v>
                </c:pt>
                <c:pt idx="177">
                  <c:v>0.175694444444444</c:v>
                </c:pt>
                <c:pt idx="178">
                  <c:v>0.176388888888889</c:v>
                </c:pt>
                <c:pt idx="179">
                  <c:v>0.176388888888889</c:v>
                </c:pt>
                <c:pt idx="180">
                  <c:v>0.177083333333333</c:v>
                </c:pt>
                <c:pt idx="181">
                  <c:v>0.177777777777778</c:v>
                </c:pt>
                <c:pt idx="182">
                  <c:v>0.178472222222222</c:v>
                </c:pt>
                <c:pt idx="183">
                  <c:v>0.179166666666667</c:v>
                </c:pt>
                <c:pt idx="184">
                  <c:v>0.179861111111111</c:v>
                </c:pt>
                <c:pt idx="185">
                  <c:v>0.180555555555556</c:v>
                </c:pt>
                <c:pt idx="186">
                  <c:v>0.18125</c:v>
                </c:pt>
                <c:pt idx="187">
                  <c:v>0.181944444444444</c:v>
                </c:pt>
                <c:pt idx="188">
                  <c:v>0.183333333333333</c:v>
                </c:pt>
                <c:pt idx="189">
                  <c:v>0.184027777777778</c:v>
                </c:pt>
                <c:pt idx="190">
                  <c:v>0.184722222222222</c:v>
                </c:pt>
                <c:pt idx="191">
                  <c:v>0.186111111111111</c:v>
                </c:pt>
                <c:pt idx="192">
                  <c:v>0.186805555555556</c:v>
                </c:pt>
                <c:pt idx="193">
                  <c:v>0.188194444444444</c:v>
                </c:pt>
                <c:pt idx="194">
                  <c:v>0.188888888888889</c:v>
                </c:pt>
                <c:pt idx="195">
                  <c:v>0.190277777777778</c:v>
                </c:pt>
                <c:pt idx="196">
                  <c:v>0.190972222222222</c:v>
                </c:pt>
                <c:pt idx="197">
                  <c:v>0.192361111111111</c:v>
                </c:pt>
                <c:pt idx="198">
                  <c:v>0.19375</c:v>
                </c:pt>
                <c:pt idx="199">
                  <c:v>0.194444444444444</c:v>
                </c:pt>
                <c:pt idx="200">
                  <c:v>0.195833333333333</c:v>
                </c:pt>
                <c:pt idx="201">
                  <c:v>0.197222222222222</c:v>
                </c:pt>
                <c:pt idx="202">
                  <c:v>0.198611111111111</c:v>
                </c:pt>
                <c:pt idx="203">
                  <c:v>0.2</c:v>
                </c:pt>
                <c:pt idx="204">
                  <c:v>0.201388888888889</c:v>
                </c:pt>
                <c:pt idx="205">
                  <c:v>0.202083333333333</c:v>
                </c:pt>
                <c:pt idx="206">
                  <c:v>0.203472222222222</c:v>
                </c:pt>
                <c:pt idx="207">
                  <c:v>0.204861111111111</c:v>
                </c:pt>
                <c:pt idx="208">
                  <c:v>0.20625</c:v>
                </c:pt>
                <c:pt idx="209">
                  <c:v>0.207638888888889</c:v>
                </c:pt>
                <c:pt idx="210">
                  <c:v>0.209027777777778</c:v>
                </c:pt>
                <c:pt idx="211">
                  <c:v>0.210416666666667</c:v>
                </c:pt>
                <c:pt idx="212">
                  <c:v>0.211805555555556</c:v>
                </c:pt>
                <c:pt idx="213">
                  <c:v>0.213194444444444</c:v>
                </c:pt>
                <c:pt idx="214">
                  <c:v>0.214583333333333</c:v>
                </c:pt>
                <c:pt idx="215">
                  <c:v>0.216666666666667</c:v>
                </c:pt>
                <c:pt idx="216">
                  <c:v>0.218055555555556</c:v>
                </c:pt>
                <c:pt idx="217">
                  <c:v>0.219444444444444</c:v>
                </c:pt>
                <c:pt idx="218">
                  <c:v>0.220833333333333</c:v>
                </c:pt>
                <c:pt idx="219">
                  <c:v>0.222222222222222</c:v>
                </c:pt>
                <c:pt idx="220">
                  <c:v>0.223611111111111</c:v>
                </c:pt>
                <c:pt idx="221">
                  <c:v>0.225</c:v>
                </c:pt>
                <c:pt idx="222">
                  <c:v>0.226388888888889</c:v>
                </c:pt>
                <c:pt idx="223">
                  <c:v>0.227777777777778</c:v>
                </c:pt>
                <c:pt idx="224">
                  <c:v>0.229861111111111</c:v>
                </c:pt>
                <c:pt idx="225">
                  <c:v>0.23125</c:v>
                </c:pt>
                <c:pt idx="226">
                  <c:v>0.232638888888889</c:v>
                </c:pt>
                <c:pt idx="227">
                  <c:v>0.234027777777778</c:v>
                </c:pt>
                <c:pt idx="228">
                  <c:v>0.235416666666667</c:v>
                </c:pt>
                <c:pt idx="229">
                  <c:v>0.236805555555556</c:v>
                </c:pt>
                <c:pt idx="230">
                  <c:v>0.238194444444444</c:v>
                </c:pt>
                <c:pt idx="231">
                  <c:v>0.239583333333333</c:v>
                </c:pt>
                <c:pt idx="232">
                  <c:v>0.241666666666667</c:v>
                </c:pt>
                <c:pt idx="233">
                  <c:v>0.243055555555556</c:v>
                </c:pt>
                <c:pt idx="234">
                  <c:v>0.244444444444444</c:v>
                </c:pt>
                <c:pt idx="235">
                  <c:v>0.245833333333333</c:v>
                </c:pt>
                <c:pt idx="236">
                  <c:v>0.247222222222222</c:v>
                </c:pt>
                <c:pt idx="237">
                  <c:v>0.248611111111111</c:v>
                </c:pt>
                <c:pt idx="238">
                  <c:v>0.25</c:v>
                </c:pt>
                <c:pt idx="239">
                  <c:v>0.252083333333333</c:v>
                </c:pt>
                <c:pt idx="240">
                  <c:v>0.253472222222222</c:v>
                </c:pt>
                <c:pt idx="241">
                  <c:v>0.254861111111111</c:v>
                </c:pt>
                <c:pt idx="242">
                  <c:v>0.25625</c:v>
                </c:pt>
                <c:pt idx="243">
                  <c:v>0.257638888888889</c:v>
                </c:pt>
                <c:pt idx="244">
                  <c:v>0.259027777777778</c:v>
                </c:pt>
                <c:pt idx="245">
                  <c:v>0.260416666666667</c:v>
                </c:pt>
                <c:pt idx="246">
                  <c:v>0.261805555555556</c:v>
                </c:pt>
                <c:pt idx="247">
                  <c:v>0.263888888888889</c:v>
                </c:pt>
                <c:pt idx="248">
                  <c:v>0.265277777777778</c:v>
                </c:pt>
                <c:pt idx="249">
                  <c:v>0.266666666666667</c:v>
                </c:pt>
                <c:pt idx="250">
                  <c:v>0.268055555555556</c:v>
                </c:pt>
                <c:pt idx="251">
                  <c:v>0.269444444444444</c:v>
                </c:pt>
                <c:pt idx="252">
                  <c:v>0.270833333333333</c:v>
                </c:pt>
                <c:pt idx="253">
                  <c:v>0.272222222222222</c:v>
                </c:pt>
                <c:pt idx="254">
                  <c:v>0.273611111111111</c:v>
                </c:pt>
                <c:pt idx="255">
                  <c:v>0.275</c:v>
                </c:pt>
                <c:pt idx="256">
                  <c:v>0.276388888888889</c:v>
                </c:pt>
                <c:pt idx="257">
                  <c:v>0.278472222222222</c:v>
                </c:pt>
                <c:pt idx="258">
                  <c:v>0.279861111111111</c:v>
                </c:pt>
                <c:pt idx="259">
                  <c:v>0.28125</c:v>
                </c:pt>
                <c:pt idx="260">
                  <c:v>0.282638888888889</c:v>
                </c:pt>
                <c:pt idx="261">
                  <c:v>0.284027777777778</c:v>
                </c:pt>
                <c:pt idx="262">
                  <c:v>0.285416666666667</c:v>
                </c:pt>
                <c:pt idx="263">
                  <c:v>0.286805555555556</c:v>
                </c:pt>
                <c:pt idx="264">
                  <c:v>0.288194444444445</c:v>
                </c:pt>
                <c:pt idx="265">
                  <c:v>0.289583333333333</c:v>
                </c:pt>
                <c:pt idx="266">
                  <c:v>0.291666666666667</c:v>
                </c:pt>
                <c:pt idx="267">
                  <c:v>0.293055555555556</c:v>
                </c:pt>
                <c:pt idx="268">
                  <c:v>0.294444444444444</c:v>
                </c:pt>
                <c:pt idx="269">
                  <c:v>0.295833333333333</c:v>
                </c:pt>
                <c:pt idx="270">
                  <c:v>0.297222222222222</c:v>
                </c:pt>
                <c:pt idx="271">
                  <c:v>0.298611111111111</c:v>
                </c:pt>
                <c:pt idx="272">
                  <c:v>0.3</c:v>
                </c:pt>
                <c:pt idx="273">
                  <c:v>0.301388888888889</c:v>
                </c:pt>
                <c:pt idx="274">
                  <c:v>0.303472222222222</c:v>
                </c:pt>
                <c:pt idx="275">
                  <c:v>0.304861111111111</c:v>
                </c:pt>
                <c:pt idx="276">
                  <c:v>0.30625</c:v>
                </c:pt>
                <c:pt idx="277">
                  <c:v>0.307638888888889</c:v>
                </c:pt>
                <c:pt idx="278">
                  <c:v>0.309027777777778</c:v>
                </c:pt>
                <c:pt idx="279">
                  <c:v>0.310416666666667</c:v>
                </c:pt>
                <c:pt idx="280">
                  <c:v>0.3125</c:v>
                </c:pt>
                <c:pt idx="281">
                  <c:v>0.313888888888889</c:v>
                </c:pt>
                <c:pt idx="282">
                  <c:v>0.315277777777778</c:v>
                </c:pt>
                <c:pt idx="283">
                  <c:v>0.316666666666667</c:v>
                </c:pt>
                <c:pt idx="284">
                  <c:v>0.318055555555556</c:v>
                </c:pt>
                <c:pt idx="285">
                  <c:v>0.320138888888889</c:v>
                </c:pt>
                <c:pt idx="286">
                  <c:v>0.321527777777778</c:v>
                </c:pt>
                <c:pt idx="287">
                  <c:v>0.322916666666667</c:v>
                </c:pt>
                <c:pt idx="288">
                  <c:v>0.324305555555556</c:v>
                </c:pt>
                <c:pt idx="289">
                  <c:v>0.325694444444444</c:v>
                </c:pt>
                <c:pt idx="290">
                  <c:v>0.327777777777778</c:v>
                </c:pt>
                <c:pt idx="291">
                  <c:v>0.329166666666667</c:v>
                </c:pt>
                <c:pt idx="292">
                  <c:v>0.330555555555556</c:v>
                </c:pt>
                <c:pt idx="293">
                  <c:v>0.331944444444444</c:v>
                </c:pt>
                <c:pt idx="294">
                  <c:v>0.334027777777778</c:v>
                </c:pt>
                <c:pt idx="295">
                  <c:v>0.335416666666667</c:v>
                </c:pt>
                <c:pt idx="296">
                  <c:v>0.336805555555556</c:v>
                </c:pt>
                <c:pt idx="297">
                  <c:v>0.338194444444444</c:v>
                </c:pt>
                <c:pt idx="298">
                  <c:v>0.340277777777778</c:v>
                </c:pt>
                <c:pt idx="299">
                  <c:v>0.3</c:v>
                </c:pt>
                <c:pt idx="300">
                  <c:v>0.301388888888889</c:v>
                </c:pt>
                <c:pt idx="301">
                  <c:v>0.303472222222222</c:v>
                </c:pt>
                <c:pt idx="302">
                  <c:v>0.304861111111111</c:v>
                </c:pt>
                <c:pt idx="303">
                  <c:v>0.30625</c:v>
                </c:pt>
                <c:pt idx="304">
                  <c:v>0.308333333333333</c:v>
                </c:pt>
                <c:pt idx="305">
                  <c:v>0.309722222222222</c:v>
                </c:pt>
                <c:pt idx="306">
                  <c:v>0.311111111111111</c:v>
                </c:pt>
                <c:pt idx="307">
                  <c:v>0.3125</c:v>
                </c:pt>
                <c:pt idx="308">
                  <c:v>0.314583333333333</c:v>
                </c:pt>
                <c:pt idx="309">
                  <c:v>0.315972222222222</c:v>
                </c:pt>
                <c:pt idx="310">
                  <c:v>0.317361111111111</c:v>
                </c:pt>
                <c:pt idx="311">
                  <c:v>0.319444444444445</c:v>
                </c:pt>
                <c:pt idx="312">
                  <c:v>0.320833333333333</c:v>
                </c:pt>
                <c:pt idx="313">
                  <c:v>0.322222222222222</c:v>
                </c:pt>
                <c:pt idx="314">
                  <c:v>0.323611111111111</c:v>
                </c:pt>
                <c:pt idx="315">
                  <c:v>0.325694444444444</c:v>
                </c:pt>
                <c:pt idx="316">
                  <c:v>0.327083333333333</c:v>
                </c:pt>
                <c:pt idx="317">
                  <c:v>0.328472222222222</c:v>
                </c:pt>
                <c:pt idx="318">
                  <c:v>0.330555555555556</c:v>
                </c:pt>
                <c:pt idx="319">
                  <c:v>0.331944444444444</c:v>
                </c:pt>
                <c:pt idx="320">
                  <c:v>0.333333333333333</c:v>
                </c:pt>
                <c:pt idx="321">
                  <c:v>0.334722222222222</c:v>
                </c:pt>
                <c:pt idx="322">
                  <c:v>0.336111111111111</c:v>
                </c:pt>
                <c:pt idx="323">
                  <c:v>0.338194444444444</c:v>
                </c:pt>
                <c:pt idx="324">
                  <c:v>0.339583333333333</c:v>
                </c:pt>
                <c:pt idx="325">
                  <c:v>0.340972222222222</c:v>
                </c:pt>
                <c:pt idx="326">
                  <c:v>0.342361111111111</c:v>
                </c:pt>
                <c:pt idx="327">
                  <c:v>0.34375</c:v>
                </c:pt>
                <c:pt idx="328">
                  <c:v>0.345138888888889</c:v>
                </c:pt>
                <c:pt idx="329">
                  <c:v>0.346527777777778</c:v>
                </c:pt>
                <c:pt idx="330">
                  <c:v>0.347916666666667</c:v>
                </c:pt>
                <c:pt idx="331">
                  <c:v>0.349305555555556</c:v>
                </c:pt>
                <c:pt idx="332">
                  <c:v>0.350694444444444</c:v>
                </c:pt>
                <c:pt idx="333">
                  <c:v>0.352083333333333</c:v>
                </c:pt>
                <c:pt idx="334">
                  <c:v>0.353472222222222</c:v>
                </c:pt>
                <c:pt idx="335">
                  <c:v>0.354166666666667</c:v>
                </c:pt>
                <c:pt idx="336">
                  <c:v>0.355555555555556</c:v>
                </c:pt>
                <c:pt idx="337">
                  <c:v>0.356944444444444</c:v>
                </c:pt>
                <c:pt idx="338">
                  <c:v>0.358333333333333</c:v>
                </c:pt>
                <c:pt idx="339">
                  <c:v>0.359027777777778</c:v>
                </c:pt>
                <c:pt idx="340">
                  <c:v>0.360416666666667</c:v>
                </c:pt>
                <c:pt idx="341">
                  <c:v>0.361111111111111</c:v>
                </c:pt>
                <c:pt idx="342">
                  <c:v>0.3625</c:v>
                </c:pt>
                <c:pt idx="343">
                  <c:v>0.363194444444444</c:v>
                </c:pt>
                <c:pt idx="344">
                  <c:v>0.363888888888889</c:v>
                </c:pt>
                <c:pt idx="345">
                  <c:v>0.365277777777778</c:v>
                </c:pt>
                <c:pt idx="346">
                  <c:v>0.365972222222222</c:v>
                </c:pt>
                <c:pt idx="347">
                  <c:v>0.366666666666667</c:v>
                </c:pt>
                <c:pt idx="348">
                  <c:v>0.367361111111111</c:v>
                </c:pt>
                <c:pt idx="349">
                  <c:v>0.368055555555556</c:v>
                </c:pt>
                <c:pt idx="350">
                  <c:v>0.36875</c:v>
                </c:pt>
                <c:pt idx="351">
                  <c:v>0.369444444444444</c:v>
                </c:pt>
                <c:pt idx="352">
                  <c:v>0.370138888888889</c:v>
                </c:pt>
                <c:pt idx="353">
                  <c:v>0.370138888888889</c:v>
                </c:pt>
                <c:pt idx="354">
                  <c:v>0.370833333333333</c:v>
                </c:pt>
                <c:pt idx="355">
                  <c:v>0.371527777777778</c:v>
                </c:pt>
                <c:pt idx="356">
                  <c:v>0.371527777777778</c:v>
                </c:pt>
                <c:pt idx="357">
                  <c:v>0.371527777777778</c:v>
                </c:pt>
                <c:pt idx="358">
                  <c:v>0.372222222222222</c:v>
                </c:pt>
                <c:pt idx="359">
                  <c:v>0.372222222222222</c:v>
                </c:pt>
                <c:pt idx="360">
                  <c:v>0.372222222222222</c:v>
                </c:pt>
                <c:pt idx="361">
                  <c:v>0.372222222222222</c:v>
                </c:pt>
                <c:pt idx="362">
                  <c:v>0.372222222222222</c:v>
                </c:pt>
                <c:pt idx="363">
                  <c:v>0.372222222222222</c:v>
                </c:pt>
                <c:pt idx="364">
                  <c:v>0.372222222222222</c:v>
                </c:pt>
                <c:pt idx="365">
                  <c:v>0.3722222222222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olen!$Z$3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9900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ff99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!$I$3</c:f>
              <c:numCache>
                <c:formatCode>General</c:formatCode>
                <c:ptCount val="1"/>
                <c:pt idx="0">
                  <c:v>46232</c:v>
                </c:pt>
              </c:numCache>
            </c:numRef>
          </c:xVal>
          <c:yVal>
            <c:numRef>
              <c:f>Solen!$M$3</c:f>
              <c:numCache>
                <c:formatCode>General</c:formatCode>
                <c:ptCount val="1"/>
                <c:pt idx="0">
                  <c:v>0.8986111111111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olen!$Z$37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00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!$I$3</c:f>
              <c:numCache>
                <c:formatCode>General</c:formatCode>
                <c:ptCount val="1"/>
                <c:pt idx="0">
                  <c:v>46232</c:v>
                </c:pt>
              </c:numCache>
            </c:numRef>
          </c:xVal>
          <c:yVal>
            <c:numRef>
              <c:f>Solen!$K$3</c:f>
              <c:numCache>
                <c:formatCode>General</c:formatCode>
                <c:ptCount val="1"/>
                <c:pt idx="0">
                  <c:v>0.209027777777778</c:v>
                </c:pt>
              </c:numCache>
            </c:numRef>
          </c:yVal>
          <c:smooth val="1"/>
        </c:ser>
        <c:axId val="7090951"/>
        <c:axId val="59563505"/>
      </c:scatterChart>
      <c:valAx>
        <c:axId val="7090951"/>
        <c:scaling>
          <c:orientation val="minMax"/>
        </c:scaling>
        <c:delete val="0"/>
        <c:axPos val="b"/>
        <c:numFmt formatCode="yyyy/mm/d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505"/>
        <c:crossesAt val="0"/>
        <c:crossBetween val="midCat"/>
        <c:majorUnit val="14"/>
      </c:valAx>
      <c:valAx>
        <c:axId val="595635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51"/>
        <c:crossesAt val="0"/>
        <c:crossBetween val="midCat"/>
      </c:valAx>
      <c:spPr>
        <a:gradFill>
          <a:gsLst>
            <a:gs pos="0">
              <a:srgbClr val="000000"/>
            </a:gs>
            <a:gs pos="100000">
              <a:srgbClr val="ffbf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6502862080138"/>
          <c:y val="0.0803493449781659"/>
        </c:manualLayout>
      </c:layout>
      <c:overlay val="0"/>
      <c:spPr>
        <a:solidFill>
          <a:srgbClr val="0000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10</xdr:row>
      <xdr:rowOff>142920</xdr:rowOff>
    </xdr:from>
    <xdr:to>
      <xdr:col>13</xdr:col>
      <xdr:colOff>231516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261000" y="1962360"/>
        <a:ext cx="99993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1</xdr:row>
      <xdr:rowOff>38160</xdr:rowOff>
    </xdr:from>
    <xdr:to>
      <xdr:col>7</xdr:col>
      <xdr:colOff>503640</xdr:colOff>
      <xdr:row>5</xdr:row>
      <xdr:rowOff>142560</xdr:rowOff>
    </xdr:to>
    <xdr:sp>
      <xdr:nvSpPr>
        <xdr:cNvPr id="1" name="Rectangle 2"/>
        <xdr:cNvSpPr/>
      </xdr:nvSpPr>
      <xdr:spPr>
        <a:xfrm>
          <a:off x="2444040" y="209520"/>
          <a:ext cx="1871640" cy="933120"/>
        </a:xfrm>
        <a:prstGeom prst="roundRect">
          <a:avLst>
            <a:gd name="adj" fmla="val 16667"/>
          </a:avLst>
        </a:prstGeom>
        <a:solidFill>
          <a:srgbClr val="99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760</xdr:colOff>
          <xdr:row>1</xdr:row>
          <xdr:rowOff>133920</xdr:rowOff>
        </xdr:from>
        <xdr:to>
          <xdr:col>6</xdr:col>
          <xdr:colOff>362880</xdr:colOff>
          <xdr:row>2</xdr:row>
          <xdr:rowOff>47520</xdr:rowOff>
        </xdr:to>
        <xdr:sp>
          <xdr:nvSpPr>
            <xdr:cNvPr id="0" name="Option Button 3" descr="Götebor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ötebor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Stockhol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hol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Eskilstun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kilstun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Växj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äxj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13</xdr:col>
          <xdr:colOff>2315160</xdr:colOff>
          <xdr:row>10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Malm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lm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Östersu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Östersun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imeandd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38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M18" activeCellId="0" sqref="C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3" min="2" style="1" width="9.14"/>
    <col collapsed="false" customWidth="true" hidden="false" outlineLevel="0" max="5" min="4" style="1" width="6.13"/>
    <col collapsed="false" customWidth="true" hidden="false" outlineLevel="0" max="6" min="6" style="1" width="9.56"/>
    <col collapsed="false" customWidth="true" hidden="false" outlineLevel="0" max="7" min="7" style="1" width="10.13"/>
    <col collapsed="false" customWidth="true" hidden="false" outlineLevel="0" max="8" min="8" style="1" width="9.85"/>
    <col collapsed="false" customWidth="true" hidden="false" outlineLevel="0" max="9" min="9" style="1" width="12.56"/>
    <col collapsed="false" customWidth="true" hidden="false" outlineLevel="0" max="10" min="10" style="1" width="5.56"/>
    <col collapsed="false" customWidth="true" hidden="false" outlineLevel="0" max="11" min="11" style="1" width="12.56"/>
    <col collapsed="false" customWidth="true" hidden="false" outlineLevel="0" max="12" min="12" style="1" width="5.56"/>
    <col collapsed="false" customWidth="true" hidden="false" outlineLevel="0" max="13" min="13" style="1" width="12.56"/>
    <col collapsed="false" customWidth="true" hidden="false" outlineLevel="0" max="14" min="14" style="1" width="32.85"/>
    <col collapsed="false" customWidth="true" hidden="false" outlineLevel="0" max="15" min="15" style="1" width="2.84"/>
    <col collapsed="false" customWidth="false" hidden="true" outlineLevel="0" max="16" min="16" style="1" width="9.14"/>
    <col collapsed="false" customWidth="true" hidden="true" outlineLevel="0" max="17" min="17" style="1" width="10.13"/>
    <col collapsed="false" customWidth="false" hidden="true" outlineLevel="0" max="18" min="18" style="1" width="9.14"/>
    <col collapsed="false" customWidth="true" hidden="true" outlineLevel="0" max="20" min="19" style="1" width="10.13"/>
    <col collapsed="false" customWidth="true" hidden="true" outlineLevel="0" max="21" min="21" style="1" width="14.28"/>
    <col collapsed="false" customWidth="true" hidden="true" outlineLevel="0" max="22" min="22" style="1" width="7.85"/>
    <col collapsed="false" customWidth="true" hidden="true" outlineLevel="0" max="23" min="23" style="1" width="7.14"/>
    <col collapsed="false" customWidth="true" hidden="true" outlineLevel="0" max="24" min="24" style="1" width="10.71"/>
    <col collapsed="false" customWidth="true" hidden="true" outlineLevel="0" max="25" min="25" style="1" width="3.42"/>
    <col collapsed="false" customWidth="true" hidden="true" outlineLevel="0" max="26" min="26" style="2" width="7.28"/>
    <col collapsed="false" customWidth="true" hidden="true" outlineLevel="0" max="27" min="27" style="1" width="5.56"/>
    <col collapsed="false" customWidth="true" hidden="true" outlineLevel="0" max="28" min="28" style="1" width="7.99"/>
    <col collapsed="false" customWidth="true" hidden="true" outlineLevel="0" max="29" min="29" style="1" width="8.7"/>
    <col collapsed="false" customWidth="false" hidden="true" outlineLevel="0" max="30" min="30" style="1" width="9.14"/>
    <col collapsed="false" customWidth="true" hidden="true" outlineLevel="0" max="31" min="31" style="1" width="14.28"/>
    <col collapsed="false" customWidth="true" hidden="true" outlineLevel="0" max="32" min="32" style="1" width="7.85"/>
    <col collapsed="false" customWidth="true" hidden="true" outlineLevel="0" max="33" min="33" style="1" width="7.14"/>
    <col collapsed="false" customWidth="true" hidden="true" outlineLevel="0" max="34" min="34" style="1" width="10.71"/>
    <col collapsed="false" customWidth="true" hidden="true" outlineLevel="0" max="35" min="35" style="1" width="3.42"/>
    <col collapsed="false" customWidth="true" hidden="true" outlineLevel="0" max="36" min="36" style="2" width="7.28"/>
    <col collapsed="false" customWidth="true" hidden="true" outlineLevel="0" max="37" min="37" style="1" width="5.56"/>
    <col collapsed="false" customWidth="true" hidden="true" outlineLevel="0" max="38" min="38" style="1" width="7.99"/>
    <col collapsed="false" customWidth="true" hidden="true" outlineLevel="0" max="39" min="39" style="1" width="8.7"/>
    <col collapsed="false" customWidth="false" hidden="true" outlineLevel="0" max="40" min="40" style="1" width="9.14"/>
    <col collapsed="false" customWidth="true" hidden="true" outlineLevel="0" max="41" min="41" style="1" width="14.28"/>
    <col collapsed="false" customWidth="true" hidden="true" outlineLevel="0" max="42" min="42" style="1" width="7.85"/>
    <col collapsed="false" customWidth="true" hidden="true" outlineLevel="0" max="43" min="43" style="1" width="7.14"/>
    <col collapsed="false" customWidth="true" hidden="true" outlineLevel="0" max="44" min="44" style="1" width="10.71"/>
    <col collapsed="false" customWidth="true" hidden="true" outlineLevel="0" max="45" min="45" style="1" width="3.42"/>
    <col collapsed="false" customWidth="true" hidden="true" outlineLevel="0" max="46" min="46" style="2" width="7.28"/>
    <col collapsed="false" customWidth="true" hidden="true" outlineLevel="0" max="47" min="47" style="1" width="5.56"/>
    <col collapsed="false" customWidth="true" hidden="true" outlineLevel="0" max="48" min="48" style="1" width="7.99"/>
    <col collapsed="false" customWidth="true" hidden="true" outlineLevel="0" max="49" min="49" style="1" width="8.7"/>
    <col collapsed="false" customWidth="false" hidden="true" outlineLevel="0" max="50" min="50" style="1" width="9.14"/>
    <col collapsed="false" customWidth="true" hidden="true" outlineLevel="0" max="51" min="51" style="1" width="14.28"/>
    <col collapsed="false" customWidth="true" hidden="true" outlineLevel="0" max="52" min="52" style="1" width="7.85"/>
    <col collapsed="false" customWidth="true" hidden="true" outlineLevel="0" max="53" min="53" style="1" width="7.14"/>
    <col collapsed="false" customWidth="true" hidden="true" outlineLevel="0" max="54" min="54" style="1" width="10.71"/>
    <col collapsed="false" customWidth="true" hidden="true" outlineLevel="0" max="55" min="55" style="1" width="3.42"/>
    <col collapsed="false" customWidth="true" hidden="true" outlineLevel="0" max="56" min="56" style="2" width="7.28"/>
    <col collapsed="false" customWidth="true" hidden="true" outlineLevel="0" max="57" min="57" style="1" width="5.56"/>
    <col collapsed="false" customWidth="true" hidden="true" outlineLevel="0" max="58" min="58" style="1" width="7.99"/>
    <col collapsed="false" customWidth="true" hidden="true" outlineLevel="0" max="59" min="59" style="1" width="8.7"/>
    <col collapsed="false" customWidth="false" hidden="true" outlineLevel="0" max="60" min="60" style="1" width="9.14"/>
    <col collapsed="false" customWidth="true" hidden="true" outlineLevel="0" max="61" min="61" style="1" width="14.28"/>
    <col collapsed="false" customWidth="true" hidden="true" outlineLevel="0" max="62" min="62" style="1" width="7.85"/>
    <col collapsed="false" customWidth="true" hidden="true" outlineLevel="0" max="63" min="63" style="1" width="7.14"/>
    <col collapsed="false" customWidth="true" hidden="true" outlineLevel="0" max="64" min="64" style="1" width="10.71"/>
    <col collapsed="false" customWidth="true" hidden="true" outlineLevel="0" max="65" min="65" style="1" width="3.42"/>
    <col collapsed="false" customWidth="true" hidden="true" outlineLevel="0" max="66" min="66" style="2" width="7.28"/>
    <col collapsed="false" customWidth="true" hidden="true" outlineLevel="0" max="67" min="67" style="1" width="5.56"/>
    <col collapsed="false" customWidth="true" hidden="true" outlineLevel="0" max="68" min="68" style="1" width="7.99"/>
    <col collapsed="false" customWidth="true" hidden="true" outlineLevel="0" max="69" min="69" style="1" width="8.7"/>
    <col collapsed="false" customWidth="false" hidden="true" outlineLevel="0" max="70" min="70" style="1" width="9.14"/>
    <col collapsed="false" customWidth="true" hidden="true" outlineLevel="0" max="71" min="71" style="1" width="14.28"/>
    <col collapsed="false" customWidth="true" hidden="true" outlineLevel="0" max="72" min="72" style="1" width="7.85"/>
    <col collapsed="false" customWidth="true" hidden="true" outlineLevel="0" max="73" min="73" style="1" width="7.14"/>
    <col collapsed="false" customWidth="true" hidden="true" outlineLevel="0" max="74" min="74" style="1" width="10.71"/>
    <col collapsed="false" customWidth="true" hidden="true" outlineLevel="0" max="75" min="75" style="1" width="3.42"/>
    <col collapsed="false" customWidth="true" hidden="true" outlineLevel="0" max="76" min="76" style="2" width="7.28"/>
    <col collapsed="false" customWidth="true" hidden="true" outlineLevel="0" max="77" min="77" style="1" width="5.56"/>
    <col collapsed="false" customWidth="true" hidden="true" outlineLevel="0" max="78" min="78" style="1" width="7.99"/>
    <col collapsed="false" customWidth="true" hidden="true" outlineLevel="0" max="79" min="79" style="1" width="8.7"/>
    <col collapsed="false" customWidth="false" hidden="true" outlineLevel="0" max="80" min="80" style="1" width="9.14"/>
    <col collapsed="false" customWidth="true" hidden="true" outlineLevel="0" max="81" min="81" style="1" width="10.13"/>
    <col collapsed="false" customWidth="true" hidden="true" outlineLevel="0" max="83" min="82" style="1" width="5.56"/>
    <col collapsed="false" customWidth="true" hidden="true" outlineLevel="0" max="84" min="84" style="1" width="8.14"/>
    <col collapsed="false" customWidth="true" hidden="true" outlineLevel="0" max="85" min="85" style="1" width="2.13"/>
    <col collapsed="false" customWidth="true" hidden="true" outlineLevel="0" max="87" min="86" style="1" width="5.56"/>
    <col collapsed="false" customWidth="true" hidden="true" outlineLevel="0" max="88" min="88" style="1" width="5.28"/>
    <col collapsed="false" customWidth="true" hidden="true" outlineLevel="0" max="89" min="89" style="1" width="7.99"/>
    <col collapsed="false" customWidth="false" hidden="false" outlineLevel="0" max="123" min="90" style="1" width="9.14"/>
    <col collapsed="false" customWidth="true" hidden="false" outlineLevel="0" max="124" min="124" style="1" width="11.99"/>
    <col collapsed="false" customWidth="true" hidden="false" outlineLevel="0" max="125" min="125" style="1" width="7.85"/>
    <col collapsed="false" customWidth="true" hidden="false" outlineLevel="0" max="126" min="126" style="1" width="7.14"/>
    <col collapsed="false" customWidth="true" hidden="false" outlineLevel="0" max="127" min="127" style="1" width="9.56"/>
    <col collapsed="false" customWidth="true" hidden="false" outlineLevel="0" max="128" min="128" style="1" width="3.14"/>
    <col collapsed="false" customWidth="true" hidden="false" outlineLevel="0" max="129" min="129" style="2" width="5.71"/>
    <col collapsed="false" customWidth="true" hidden="false" outlineLevel="0" max="130" min="130" style="1" width="5.71"/>
    <col collapsed="false" customWidth="true" hidden="false" outlineLevel="0" max="131" min="131" style="1" width="5.13"/>
    <col collapsed="false" customWidth="true" hidden="false" outlineLevel="0" max="132" min="132" style="1" width="8.14"/>
    <col collapsed="false" customWidth="false" hidden="false" outlineLevel="0" max="257" min="133" style="1" width="9.14"/>
  </cols>
  <sheetData>
    <row r="1" customFormat="false" ht="13.5" hidden="false" customHeight="false" outlineLevel="0" collapsed="false">
      <c r="I1" s="3"/>
      <c r="J1" s="3"/>
      <c r="K1" s="3"/>
      <c r="L1" s="3"/>
      <c r="M1" s="3"/>
      <c r="N1" s="3"/>
      <c r="O1" s="3"/>
      <c r="P1" s="3"/>
      <c r="Q1" s="3"/>
      <c r="S1" s="4"/>
      <c r="T1" s="4"/>
      <c r="U1" s="4" t="n">
        <v>1</v>
      </c>
      <c r="V1" s="4" t="n">
        <v>2</v>
      </c>
      <c r="W1" s="4" t="n">
        <v>3</v>
      </c>
      <c r="X1" s="4" t="n">
        <v>4</v>
      </c>
      <c r="Y1" s="4" t="n">
        <v>5</v>
      </c>
      <c r="Z1" s="4" t="n">
        <v>6</v>
      </c>
      <c r="AA1" s="4" t="n">
        <v>7</v>
      </c>
      <c r="AB1" s="4" t="n">
        <v>8</v>
      </c>
      <c r="AC1" s="4" t="n">
        <v>9</v>
      </c>
      <c r="AD1" s="4" t="n">
        <v>10</v>
      </c>
      <c r="AE1" s="4" t="n">
        <v>11</v>
      </c>
      <c r="AF1" s="4" t="n">
        <v>12</v>
      </c>
      <c r="AG1" s="4" t="n">
        <v>13</v>
      </c>
      <c r="AH1" s="4" t="n">
        <v>14</v>
      </c>
      <c r="AI1" s="4" t="n">
        <v>15</v>
      </c>
      <c r="AJ1" s="4" t="n">
        <v>16</v>
      </c>
      <c r="AK1" s="4" t="n">
        <v>17</v>
      </c>
      <c r="AL1" s="4" t="n">
        <v>18</v>
      </c>
      <c r="AM1" s="4" t="n">
        <v>19</v>
      </c>
      <c r="AN1" s="4" t="n">
        <v>20</v>
      </c>
      <c r="AO1" s="4" t="n">
        <v>21</v>
      </c>
      <c r="AP1" s="4" t="n">
        <v>22</v>
      </c>
      <c r="AQ1" s="4" t="n">
        <v>23</v>
      </c>
      <c r="AR1" s="4" t="n">
        <v>24</v>
      </c>
      <c r="AS1" s="4" t="n">
        <v>25</v>
      </c>
      <c r="AT1" s="4" t="n">
        <v>26</v>
      </c>
      <c r="AU1" s="4" t="n">
        <v>27</v>
      </c>
      <c r="AV1" s="4" t="n">
        <v>28</v>
      </c>
      <c r="AW1" s="4" t="n">
        <v>29</v>
      </c>
      <c r="AX1" s="4" t="n">
        <v>30</v>
      </c>
      <c r="AY1" s="4" t="n">
        <v>31</v>
      </c>
      <c r="AZ1" s="4" t="n">
        <v>32</v>
      </c>
      <c r="BA1" s="4" t="n">
        <v>33</v>
      </c>
      <c r="BB1" s="4" t="n">
        <v>34</v>
      </c>
      <c r="BC1" s="4" t="n">
        <v>35</v>
      </c>
      <c r="BD1" s="4" t="n">
        <v>36</v>
      </c>
      <c r="BE1" s="4" t="n">
        <v>37</v>
      </c>
      <c r="BF1" s="4" t="n">
        <v>38</v>
      </c>
      <c r="BG1" s="4" t="n">
        <v>39</v>
      </c>
      <c r="BH1" s="4" t="n">
        <v>40</v>
      </c>
      <c r="BI1" s="4" t="n">
        <v>41</v>
      </c>
      <c r="BJ1" s="4" t="n">
        <v>42</v>
      </c>
      <c r="BK1" s="4" t="n">
        <v>43</v>
      </c>
      <c r="BL1" s="4" t="n">
        <v>44</v>
      </c>
      <c r="BM1" s="4" t="n">
        <v>45</v>
      </c>
      <c r="BN1" s="4" t="n">
        <v>46</v>
      </c>
      <c r="BO1" s="4" t="n">
        <v>47</v>
      </c>
      <c r="BP1" s="4" t="n">
        <v>48</v>
      </c>
      <c r="BQ1" s="4" t="n">
        <v>49</v>
      </c>
      <c r="BR1" s="4" t="n">
        <v>50</v>
      </c>
      <c r="BS1" s="4" t="n">
        <v>51</v>
      </c>
      <c r="BT1" s="4" t="n">
        <v>52</v>
      </c>
      <c r="BU1" s="4" t="n">
        <v>53</v>
      </c>
      <c r="BV1" s="4" t="n">
        <v>54</v>
      </c>
      <c r="BW1" s="4" t="n">
        <v>55</v>
      </c>
      <c r="BX1" s="4" t="n">
        <v>56</v>
      </c>
      <c r="BY1" s="4" t="n">
        <v>57</v>
      </c>
      <c r="BZ1" s="4" t="n">
        <v>58</v>
      </c>
      <c r="CA1" s="4" t="n">
        <v>59</v>
      </c>
    </row>
    <row r="2" customFormat="false" ht="24.75" hidden="false" customHeight="true" outlineLevel="0" collapsed="false">
      <c r="I2" s="5" t="str">
        <f aca="true">IF(I3=TODAY(),"Idag","Datum")</f>
        <v>Idag</v>
      </c>
      <c r="J2" s="6"/>
      <c r="K2" s="7" t="s">
        <v>0</v>
      </c>
      <c r="L2" s="6"/>
      <c r="M2" s="8" t="s">
        <v>1</v>
      </c>
      <c r="N2" s="9"/>
      <c r="O2" s="9"/>
      <c r="P2" s="9"/>
      <c r="Q2" s="9"/>
      <c r="S2" s="10" t="n">
        <f aca="true">TODAY()</f>
        <v>46232</v>
      </c>
      <c r="U2" s="11"/>
      <c r="V2" s="11"/>
      <c r="W2" s="11"/>
      <c r="X2" s="12" t="s">
        <v>2</v>
      </c>
      <c r="Y2" s="13"/>
      <c r="Z2" s="14"/>
      <c r="AA2" s="15"/>
      <c r="AB2" s="13"/>
      <c r="AC2" s="14"/>
      <c r="AE2" s="11"/>
      <c r="AF2" s="11"/>
      <c r="AG2" s="11"/>
      <c r="AH2" s="12" t="s">
        <v>3</v>
      </c>
      <c r="AI2" s="13"/>
      <c r="AJ2" s="14"/>
      <c r="AK2" s="15"/>
      <c r="AL2" s="13"/>
      <c r="AM2" s="14"/>
      <c r="AO2" s="11"/>
      <c r="AP2" s="11"/>
      <c r="AQ2" s="11"/>
      <c r="AR2" s="12" t="s">
        <v>4</v>
      </c>
      <c r="AS2" s="13"/>
      <c r="AT2" s="14"/>
      <c r="AU2" s="15"/>
      <c r="AV2" s="13"/>
      <c r="AW2" s="14"/>
      <c r="AY2" s="11"/>
      <c r="AZ2" s="11"/>
      <c r="BA2" s="11"/>
      <c r="BB2" s="12" t="s">
        <v>5</v>
      </c>
      <c r="BC2" s="13"/>
      <c r="BD2" s="14"/>
      <c r="BE2" s="15"/>
      <c r="BF2" s="13"/>
      <c r="BG2" s="14"/>
      <c r="BI2" s="11"/>
      <c r="BJ2" s="11"/>
      <c r="BK2" s="11"/>
      <c r="BL2" s="12" t="s">
        <v>6</v>
      </c>
      <c r="BM2" s="13"/>
      <c r="BN2" s="14"/>
      <c r="BO2" s="15"/>
      <c r="BP2" s="13"/>
      <c r="BQ2" s="14"/>
      <c r="BS2" s="11"/>
      <c r="BT2" s="11"/>
      <c r="BU2" s="11"/>
      <c r="BV2" s="12" t="s">
        <v>7</v>
      </c>
      <c r="BW2" s="13"/>
      <c r="BX2" s="14"/>
      <c r="BY2" s="15"/>
      <c r="BZ2" s="13"/>
      <c r="CA2" s="14"/>
      <c r="DT2" s="11"/>
      <c r="DU2" s="11"/>
      <c r="DV2" s="11"/>
      <c r="DW2" s="12" t="str">
        <f aca="false">VLOOKUP($S$3,$S$374:$U$379,3,FALSE())</f>
        <v>Solens upp och nedgång i Göteborg, Sverige</v>
      </c>
      <c r="DX2" s="13"/>
      <c r="DY2" s="14"/>
      <c r="DZ2" s="15"/>
      <c r="EA2" s="13"/>
      <c r="EB2" s="14"/>
    </row>
    <row r="3" customFormat="false" ht="13.5" hidden="false" customHeight="true" outlineLevel="0" collapsed="false">
      <c r="I3" s="16" t="n">
        <f aca="false">$S$2+$S$5</f>
        <v>46232</v>
      </c>
      <c r="J3" s="17"/>
      <c r="K3" s="18" t="n">
        <f aca="false">VLOOKUP($I$3,$CC$3:$CE$383,2,FALSE())</f>
        <v>0.209027777777778</v>
      </c>
      <c r="L3" s="17"/>
      <c r="M3" s="19" t="n">
        <f aca="false">VLOOKUP($I$3,$DT$6:$DV$371,3,FALSE())</f>
        <v>0.898611111111111</v>
      </c>
      <c r="N3" s="18"/>
      <c r="O3" s="18"/>
      <c r="P3" s="18"/>
      <c r="Q3" s="18"/>
      <c r="S3" s="20" t="n">
        <v>1</v>
      </c>
      <c r="U3" s="11"/>
      <c r="V3" s="11"/>
      <c r="W3" s="11"/>
      <c r="X3" s="11" t="s">
        <v>8</v>
      </c>
      <c r="Y3" s="11"/>
      <c r="Z3" s="11"/>
      <c r="AA3" s="11" t="s">
        <v>9</v>
      </c>
      <c r="AB3" s="11"/>
      <c r="AC3" s="11"/>
      <c r="AE3" s="11"/>
      <c r="AF3" s="11"/>
      <c r="AG3" s="11"/>
      <c r="AH3" s="11" t="s">
        <v>8</v>
      </c>
      <c r="AI3" s="11"/>
      <c r="AJ3" s="11"/>
      <c r="AK3" s="11" t="s">
        <v>9</v>
      </c>
      <c r="AL3" s="11"/>
      <c r="AM3" s="11"/>
      <c r="AO3" s="11"/>
      <c r="AP3" s="11"/>
      <c r="AQ3" s="11"/>
      <c r="AR3" s="11" t="s">
        <v>8</v>
      </c>
      <c r="AS3" s="11"/>
      <c r="AT3" s="11"/>
      <c r="AU3" s="11" t="s">
        <v>9</v>
      </c>
      <c r="AV3" s="11"/>
      <c r="AW3" s="11"/>
      <c r="AY3" s="11"/>
      <c r="AZ3" s="11"/>
      <c r="BA3" s="11"/>
      <c r="BB3" s="11" t="s">
        <v>8</v>
      </c>
      <c r="BC3" s="11"/>
      <c r="BD3" s="11"/>
      <c r="BE3" s="11" t="s">
        <v>9</v>
      </c>
      <c r="BF3" s="11"/>
      <c r="BG3" s="11"/>
      <c r="BI3" s="11"/>
      <c r="BJ3" s="11"/>
      <c r="BK3" s="11"/>
      <c r="BL3" s="11" t="s">
        <v>8</v>
      </c>
      <c r="BM3" s="11"/>
      <c r="BN3" s="11"/>
      <c r="BO3" s="11" t="s">
        <v>9</v>
      </c>
      <c r="BP3" s="11"/>
      <c r="BQ3" s="11"/>
      <c r="BS3" s="11"/>
      <c r="BT3" s="11"/>
      <c r="BU3" s="11"/>
      <c r="BV3" s="11" t="s">
        <v>8</v>
      </c>
      <c r="BW3" s="11"/>
      <c r="BX3" s="11"/>
      <c r="BY3" s="11" t="s">
        <v>9</v>
      </c>
      <c r="BZ3" s="11"/>
      <c r="CA3" s="11"/>
      <c r="CC3" s="21" t="n">
        <f aca="false">DATE(YEAR(CC369)-1,MONTH(CC369),DAY(CC369))</f>
        <v>46016</v>
      </c>
      <c r="CD3" s="22" t="n">
        <f aca="false">CD369</f>
        <v>0.372222222222222</v>
      </c>
      <c r="CE3" s="22" t="n">
        <f aca="false">CE369</f>
        <v>0.645138888888889</v>
      </c>
      <c r="CF3" s="23" t="n">
        <f aca="false">CF369</f>
        <v>0.272893518518519</v>
      </c>
      <c r="CG3" s="24" t="str">
        <f aca="false">CG369</f>
        <v>+</v>
      </c>
      <c r="CH3" s="25" t="n">
        <f aca="false">CH369</f>
        <v>0.00037037037037037</v>
      </c>
      <c r="CI3" s="22" t="n">
        <f aca="false">CI369</f>
        <v>0.508333333333333</v>
      </c>
      <c r="CJ3" s="26" t="str">
        <f aca="false">CJ369</f>
        <v>9,0°</v>
      </c>
      <c r="CK3" s="26" t="n">
        <f aca="false">CK369</f>
        <v>147.129</v>
      </c>
      <c r="DT3" s="27"/>
      <c r="DU3" s="27"/>
      <c r="DV3" s="27"/>
      <c r="DW3" s="27" t="s">
        <v>8</v>
      </c>
      <c r="DX3" s="27"/>
      <c r="DY3" s="27"/>
      <c r="DZ3" s="27" t="s">
        <v>9</v>
      </c>
      <c r="EA3" s="27"/>
      <c r="EB3" s="27"/>
    </row>
    <row r="4" customFormat="false" ht="13.5" hidden="false" customHeight="true" outlineLevel="0" collapsed="false">
      <c r="I4" s="28" t="s">
        <v>10</v>
      </c>
      <c r="J4" s="29"/>
      <c r="K4" s="18" t="n">
        <f aca="false">VLOOKUP($I$3-7,$CC$3:$CE$383,2,FALSE())</f>
        <v>0.2</v>
      </c>
      <c r="L4" s="29"/>
      <c r="M4" s="19" t="n">
        <f aca="false">VLOOKUP($I$3-7,$CC$3:$CE$383,3,FALSE())</f>
        <v>0.908333333333333</v>
      </c>
      <c r="N4" s="18"/>
      <c r="O4" s="18"/>
      <c r="P4" s="18"/>
      <c r="Q4" s="18"/>
      <c r="S4" s="20" t="n">
        <f aca="false">YEAR($I$3)</f>
        <v>2026</v>
      </c>
      <c r="U4" s="11" t="s">
        <v>11</v>
      </c>
      <c r="V4" s="11" t="s">
        <v>12</v>
      </c>
      <c r="W4" s="11" t="s">
        <v>13</v>
      </c>
      <c r="X4" s="11" t="s">
        <v>14</v>
      </c>
      <c r="Y4" s="11" t="s">
        <v>15</v>
      </c>
      <c r="Z4" s="11"/>
      <c r="AA4" s="11" t="s">
        <v>16</v>
      </c>
      <c r="AB4" s="11" t="s">
        <v>17</v>
      </c>
      <c r="AC4" s="11" t="s">
        <v>18</v>
      </c>
      <c r="AE4" s="11" t="s">
        <v>11</v>
      </c>
      <c r="AF4" s="11" t="s">
        <v>12</v>
      </c>
      <c r="AG4" s="11" t="s">
        <v>13</v>
      </c>
      <c r="AH4" s="11" t="s">
        <v>14</v>
      </c>
      <c r="AI4" s="11" t="s">
        <v>15</v>
      </c>
      <c r="AJ4" s="11"/>
      <c r="AK4" s="11" t="s">
        <v>16</v>
      </c>
      <c r="AL4" s="11" t="s">
        <v>17</v>
      </c>
      <c r="AM4" s="11" t="s">
        <v>18</v>
      </c>
      <c r="AO4" s="11" t="s">
        <v>11</v>
      </c>
      <c r="AP4" s="11" t="s">
        <v>12</v>
      </c>
      <c r="AQ4" s="11" t="s">
        <v>13</v>
      </c>
      <c r="AR4" s="11" t="s">
        <v>14</v>
      </c>
      <c r="AS4" s="11" t="s">
        <v>15</v>
      </c>
      <c r="AT4" s="11"/>
      <c r="AU4" s="11" t="s">
        <v>16</v>
      </c>
      <c r="AV4" s="11" t="s">
        <v>17</v>
      </c>
      <c r="AW4" s="11" t="s">
        <v>18</v>
      </c>
      <c r="AY4" s="11" t="s">
        <v>11</v>
      </c>
      <c r="AZ4" s="11" t="s">
        <v>12</v>
      </c>
      <c r="BA4" s="11" t="s">
        <v>13</v>
      </c>
      <c r="BB4" s="11" t="s">
        <v>14</v>
      </c>
      <c r="BC4" s="11" t="s">
        <v>15</v>
      </c>
      <c r="BD4" s="11"/>
      <c r="BE4" s="11" t="s">
        <v>16</v>
      </c>
      <c r="BF4" s="11" t="s">
        <v>17</v>
      </c>
      <c r="BG4" s="11" t="s">
        <v>18</v>
      </c>
      <c r="BI4" s="11" t="s">
        <v>11</v>
      </c>
      <c r="BJ4" s="11" t="s">
        <v>12</v>
      </c>
      <c r="BK4" s="11" t="s">
        <v>13</v>
      </c>
      <c r="BL4" s="11" t="s">
        <v>14</v>
      </c>
      <c r="BM4" s="11" t="s">
        <v>15</v>
      </c>
      <c r="BN4" s="11"/>
      <c r="BO4" s="11" t="s">
        <v>16</v>
      </c>
      <c r="BP4" s="11" t="s">
        <v>17</v>
      </c>
      <c r="BQ4" s="11" t="s">
        <v>18</v>
      </c>
      <c r="BS4" s="11" t="s">
        <v>11</v>
      </c>
      <c r="BT4" s="11" t="s">
        <v>12</v>
      </c>
      <c r="BU4" s="11" t="s">
        <v>13</v>
      </c>
      <c r="BV4" s="11" t="s">
        <v>14</v>
      </c>
      <c r="BW4" s="11" t="s">
        <v>15</v>
      </c>
      <c r="BX4" s="11"/>
      <c r="BY4" s="11" t="s">
        <v>16</v>
      </c>
      <c r="BZ4" s="11" t="s">
        <v>17</v>
      </c>
      <c r="CA4" s="11" t="s">
        <v>18</v>
      </c>
      <c r="CC4" s="21" t="n">
        <f aca="false">DATE(YEAR(CC370)-1,MONTH(CC370),DAY(CC370))</f>
        <v>46017</v>
      </c>
      <c r="CD4" s="22" t="n">
        <f aca="false">CD370</f>
        <v>0.372222222222222</v>
      </c>
      <c r="CE4" s="22" t="n">
        <f aca="false">CE370</f>
        <v>0.645833333333333</v>
      </c>
      <c r="CF4" s="23" t="n">
        <f aca="false">CF370</f>
        <v>0.27337962962963</v>
      </c>
      <c r="CG4" s="24" t="str">
        <f aca="false">CG370</f>
        <v>+</v>
      </c>
      <c r="CH4" s="25" t="n">
        <f aca="false">CH370</f>
        <v>0.000474537037037037</v>
      </c>
      <c r="CI4" s="22" t="n">
        <f aca="false">CI370</f>
        <v>0.509027777777778</v>
      </c>
      <c r="CJ4" s="26" t="str">
        <f aca="false">CJ370</f>
        <v>9,0°</v>
      </c>
      <c r="CK4" s="26" t="n">
        <f aca="false">CK370</f>
        <v>147.123</v>
      </c>
      <c r="DT4" s="27" t="s">
        <v>11</v>
      </c>
      <c r="DU4" s="27" t="s">
        <v>12</v>
      </c>
      <c r="DV4" s="27" t="s">
        <v>13</v>
      </c>
      <c r="DW4" s="27" t="s">
        <v>14</v>
      </c>
      <c r="DX4" s="27" t="s">
        <v>19</v>
      </c>
      <c r="DY4" s="27"/>
      <c r="DZ4" s="27" t="s">
        <v>16</v>
      </c>
      <c r="EA4" s="27" t="s">
        <v>20</v>
      </c>
      <c r="EB4" s="27" t="s">
        <v>21</v>
      </c>
    </row>
    <row r="5" customFormat="false" ht="13.5" hidden="false" customHeight="true" outlineLevel="0" collapsed="false">
      <c r="I5" s="30" t="s">
        <v>22</v>
      </c>
      <c r="J5" s="31" t="str">
        <f aca="false">IF(K3-K4&lt;0,"-","+")</f>
        <v>+</v>
      </c>
      <c r="K5" s="32" t="n">
        <f aca="false">MINUTE(ABS($K$3-$K$4))</f>
        <v>13</v>
      </c>
      <c r="L5" s="31" t="str">
        <f aca="false">IF(M3-M4&lt;0,"-","+")</f>
        <v>-</v>
      </c>
      <c r="M5" s="33" t="n">
        <f aca="false">MINUTE(ABS($M$3-$M$4))</f>
        <v>14</v>
      </c>
      <c r="N5" s="34"/>
      <c r="O5" s="34"/>
      <c r="P5" s="34"/>
      <c r="Q5" s="34"/>
      <c r="S5" s="20" t="n">
        <v>0</v>
      </c>
      <c r="U5" s="11"/>
      <c r="V5" s="11"/>
      <c r="W5" s="11"/>
      <c r="X5" s="11" t="s">
        <v>23</v>
      </c>
      <c r="Y5" s="11" t="s">
        <v>24</v>
      </c>
      <c r="Z5" s="11"/>
      <c r="AA5" s="11"/>
      <c r="AB5" s="11"/>
      <c r="AC5" s="11" t="s">
        <v>25</v>
      </c>
      <c r="AE5" s="11"/>
      <c r="AF5" s="11"/>
      <c r="AG5" s="11"/>
      <c r="AH5" s="11" t="s">
        <v>23</v>
      </c>
      <c r="AI5" s="11" t="s">
        <v>24</v>
      </c>
      <c r="AJ5" s="11"/>
      <c r="AK5" s="11"/>
      <c r="AL5" s="11"/>
      <c r="AM5" s="11" t="s">
        <v>25</v>
      </c>
      <c r="AO5" s="11"/>
      <c r="AP5" s="11"/>
      <c r="AQ5" s="11"/>
      <c r="AR5" s="11" t="s">
        <v>23</v>
      </c>
      <c r="AS5" s="11" t="s">
        <v>24</v>
      </c>
      <c r="AT5" s="11"/>
      <c r="AU5" s="11"/>
      <c r="AV5" s="11"/>
      <c r="AW5" s="11" t="s">
        <v>25</v>
      </c>
      <c r="AY5" s="11"/>
      <c r="AZ5" s="11"/>
      <c r="BA5" s="11"/>
      <c r="BB5" s="11" t="s">
        <v>23</v>
      </c>
      <c r="BC5" s="11" t="s">
        <v>24</v>
      </c>
      <c r="BD5" s="11"/>
      <c r="BE5" s="11"/>
      <c r="BF5" s="11"/>
      <c r="BG5" s="11" t="s">
        <v>25</v>
      </c>
      <c r="BI5" s="11"/>
      <c r="BJ5" s="11"/>
      <c r="BK5" s="11"/>
      <c r="BL5" s="11" t="s">
        <v>23</v>
      </c>
      <c r="BM5" s="11" t="s">
        <v>24</v>
      </c>
      <c r="BN5" s="11"/>
      <c r="BO5" s="11"/>
      <c r="BP5" s="11"/>
      <c r="BQ5" s="11" t="s">
        <v>25</v>
      </c>
      <c r="BS5" s="11"/>
      <c r="BT5" s="11"/>
      <c r="BU5" s="11"/>
      <c r="BV5" s="11" t="s">
        <v>23</v>
      </c>
      <c r="BW5" s="11" t="s">
        <v>24</v>
      </c>
      <c r="BX5" s="11"/>
      <c r="BY5" s="11"/>
      <c r="BZ5" s="11"/>
      <c r="CA5" s="11" t="s">
        <v>25</v>
      </c>
      <c r="CC5" s="21" t="n">
        <f aca="false">DATE(YEAR(CC371)-1,MONTH(CC371),DAY(CC371))</f>
        <v>46018</v>
      </c>
      <c r="CD5" s="22" t="n">
        <f aca="false">CD371</f>
        <v>0.372222222222222</v>
      </c>
      <c r="CE5" s="22" t="n">
        <f aca="false">CE371</f>
        <v>0.646527777777778</v>
      </c>
      <c r="CF5" s="23" t="n">
        <f aca="false">CF371</f>
        <v>0.273958333333333</v>
      </c>
      <c r="CG5" s="24" t="str">
        <f aca="false">CG371</f>
        <v>+</v>
      </c>
      <c r="CH5" s="25" t="n">
        <f aca="false">CH371</f>
        <v>0.000578703703703704</v>
      </c>
      <c r="CI5" s="22" t="n">
        <f aca="false">CI371</f>
        <v>0.509027777777778</v>
      </c>
      <c r="CJ5" s="26" t="str">
        <f aca="false">CJ371</f>
        <v>9,1°</v>
      </c>
      <c r="CK5" s="26" t="n">
        <f aca="false">CK371</f>
        <v>147.117</v>
      </c>
      <c r="DT5" s="11"/>
      <c r="DU5" s="11"/>
      <c r="DV5" s="11"/>
      <c r="DW5" s="11" t="s">
        <v>23</v>
      </c>
      <c r="DX5" s="11" t="s">
        <v>24</v>
      </c>
      <c r="DY5" s="11"/>
      <c r="DZ5" s="11"/>
      <c r="EA5" s="11"/>
      <c r="EB5" s="11" t="s">
        <v>25</v>
      </c>
    </row>
    <row r="6" customFormat="false" ht="13.5" hidden="false" customHeight="false" outlineLevel="0" collapsed="false">
      <c r="A6" s="35"/>
      <c r="I6" s="36"/>
      <c r="J6" s="37"/>
      <c r="K6" s="38" t="str">
        <f aca="false">IF(($M$3-$M$4-$K$3+$K$4)&lt;0,"Dagen har blivit "&amp;MINUTE(ABS($M$3-$M$4-$K$3+$K$4))&amp;" minuter kortare sedan veckan innan.","Dagen har blivit "&amp;MINUTE(ABS($M$3-$M$4-$K$3+$K$4))&amp;" minuter längre än för en vecka sedan.")</f>
        <v>Dagen har blivit 27 minuter kortare sedan veckan innan.</v>
      </c>
      <c r="L6" s="38"/>
      <c r="M6" s="39"/>
      <c r="P6" s="20" t="s">
        <v>26</v>
      </c>
      <c r="Q6" s="10" t="n">
        <f aca="true">DATE(YEAR(TODAY()),MONTH(VLOOKUP($S$4,P21:Q120,2,FALSE())),DAY(VLOOKUP($S$4,P21:Q120,2,FALSE())))</f>
        <v>46194</v>
      </c>
      <c r="S6" s="21" t="n">
        <v>39448</v>
      </c>
      <c r="U6" s="21" t="n">
        <f aca="false">DATE($S$4,MONTH($S6),DAY($S6))</f>
        <v>46023</v>
      </c>
      <c r="V6" s="22" t="n">
        <v>0.372222222222222</v>
      </c>
      <c r="W6" s="22" t="n">
        <v>0.649305555555556</v>
      </c>
      <c r="X6" s="23" t="n">
        <v>0.277592592592593</v>
      </c>
      <c r="Y6" s="24" t="s">
        <v>27</v>
      </c>
      <c r="Z6" s="25" t="n">
        <v>0.00101851851851852</v>
      </c>
      <c r="AA6" s="22" t="n">
        <v>0.510416666666667</v>
      </c>
      <c r="AB6" s="26" t="s">
        <v>28</v>
      </c>
      <c r="AC6" s="26" t="n">
        <v>147.096</v>
      </c>
      <c r="AE6" s="21" t="n">
        <f aca="false">DATE($S$4,MONTH($S6),DAY($S6))</f>
        <v>46023</v>
      </c>
      <c r="AF6" s="22" t="n">
        <v>0.364583333333333</v>
      </c>
      <c r="AG6" s="22" t="n">
        <v>0.623611111111111</v>
      </c>
      <c r="AH6" s="23" t="n">
        <v>0.258784722222222</v>
      </c>
      <c r="AI6" s="24" t="s">
        <v>27</v>
      </c>
      <c r="AJ6" s="25" t="n">
        <v>0.00113425925925926</v>
      </c>
      <c r="AK6" s="22" t="n">
        <v>0.49375</v>
      </c>
      <c r="AL6" s="26" t="s">
        <v>29</v>
      </c>
      <c r="AM6" s="26" t="n">
        <v>147.096</v>
      </c>
      <c r="AO6" s="21" t="n">
        <f aca="false">DATE($S$4,MONTH($S6),DAY($S6))</f>
        <v>46023</v>
      </c>
      <c r="AP6" s="22" t="n">
        <v>0.36875</v>
      </c>
      <c r="AQ6" s="22" t="n">
        <v>0.627777777777778</v>
      </c>
      <c r="AR6" s="23" t="n">
        <v>0.258993055555556</v>
      </c>
      <c r="AS6" s="24" t="s">
        <v>27</v>
      </c>
      <c r="AT6" s="25" t="n">
        <v>0.00114583333333333</v>
      </c>
      <c r="AU6" s="22" t="n">
        <v>0.497916666666667</v>
      </c>
      <c r="AV6" s="26" t="s">
        <v>29</v>
      </c>
      <c r="AW6" s="26" t="n">
        <v>147.096</v>
      </c>
      <c r="AY6" s="21" t="n">
        <f aca="false">DATE($S$4,MONTH($S6),DAY($S6))</f>
        <v>46023</v>
      </c>
      <c r="AZ6" s="22" t="n">
        <v>0.359722222222222</v>
      </c>
      <c r="BA6" s="22" t="n">
        <v>0.645833333333333</v>
      </c>
      <c r="BB6" s="23" t="n">
        <v>0.286064814814815</v>
      </c>
      <c r="BC6" s="24" t="s">
        <v>27</v>
      </c>
      <c r="BD6" s="25" t="n">
        <v>0.000960648148148148</v>
      </c>
      <c r="BE6" s="22" t="n">
        <v>0.502777777777778</v>
      </c>
      <c r="BF6" s="26" t="s">
        <v>30</v>
      </c>
      <c r="BG6" s="26" t="n">
        <v>147.096</v>
      </c>
      <c r="BI6" s="21" t="n">
        <f aca="false">DATE($S$4,MONTH($S6),DAY($S6))</f>
        <v>46023</v>
      </c>
      <c r="BJ6" s="22" t="n">
        <v>0.359027777777778</v>
      </c>
      <c r="BK6" s="22" t="n">
        <v>0.656944444444444</v>
      </c>
      <c r="BL6" s="23" t="n">
        <v>0.298020833333333</v>
      </c>
      <c r="BM6" s="24" t="s">
        <v>27</v>
      </c>
      <c r="BN6" s="25" t="n">
        <v>0.000891203703703704</v>
      </c>
      <c r="BO6" s="22" t="n">
        <v>0.507638888888889</v>
      </c>
      <c r="BP6" s="26" t="s">
        <v>31</v>
      </c>
      <c r="BQ6" s="26" t="n">
        <v>147.096</v>
      </c>
      <c r="BS6" s="21" t="n">
        <f aca="false">DATE($S$4,MONTH($S6),DAY($S6))</f>
        <v>46023</v>
      </c>
      <c r="BT6" s="22" t="n">
        <v>0.402083333333333</v>
      </c>
      <c r="BU6" s="22" t="n">
        <v>0.604166666666667</v>
      </c>
      <c r="BV6" s="23" t="n">
        <v>0.20193287037037</v>
      </c>
      <c r="BW6" s="24" t="s">
        <v>27</v>
      </c>
      <c r="BX6" s="25" t="n">
        <v>0.00164351851851852</v>
      </c>
      <c r="BY6" s="22" t="n">
        <v>0.503472222222222</v>
      </c>
      <c r="BZ6" s="26" t="s">
        <v>32</v>
      </c>
      <c r="CA6" s="26" t="n">
        <v>147.097</v>
      </c>
      <c r="CC6" s="21" t="n">
        <f aca="false">DATE(YEAR(CC372)-1,MONTH(CC372),DAY(CC372))</f>
        <v>46019</v>
      </c>
      <c r="CD6" s="22" t="n">
        <f aca="false">CD372</f>
        <v>0.372222222222222</v>
      </c>
      <c r="CE6" s="22" t="n">
        <f aca="false">CE372</f>
        <v>0.647222222222222</v>
      </c>
      <c r="CF6" s="23" t="n">
        <f aca="false">CF372</f>
        <v>0.274652777777778</v>
      </c>
      <c r="CG6" s="24" t="str">
        <f aca="false">CG372</f>
        <v>+</v>
      </c>
      <c r="CH6" s="25" t="n">
        <f aca="false">CH372</f>
        <v>0.00068287037037037</v>
      </c>
      <c r="CI6" s="22" t="n">
        <f aca="false">CI372</f>
        <v>0.509722222222222</v>
      </c>
      <c r="CJ6" s="26" t="str">
        <f aca="false">CJ372</f>
        <v>9,1°</v>
      </c>
      <c r="CK6" s="26" t="n">
        <f aca="false">CK372</f>
        <v>147.112</v>
      </c>
      <c r="DT6" s="40" t="n">
        <f aca="false">DATE($S$4,MONTH($S6),DAY($S6))</f>
        <v>46023</v>
      </c>
      <c r="DU6" s="41" t="n">
        <f aca="false">VLOOKUP($DT6,$U$6:$CA$371,2+$S$3*10-10,FALSE())</f>
        <v>0.372222222222222</v>
      </c>
      <c r="DV6" s="41" t="n">
        <f aca="false">VLOOKUP($DT6,$U$6:$CA$371,3+$S$3*10-10,FALSE())</f>
        <v>0.649305555555556</v>
      </c>
      <c r="DW6" s="42" t="n">
        <f aca="false">VLOOKUP($DT6,$U$6:$CA$371,4+$S$3*10-10,FALSE())</f>
        <v>0.277592592592593</v>
      </c>
      <c r="DX6" s="43" t="str">
        <f aca="false">VLOOKUP($DT6,$U$6:$CA$371,5+$S$3*10-10,FALSE())</f>
        <v>+</v>
      </c>
      <c r="DY6" s="44" t="n">
        <f aca="false">VLOOKUP($DT6,$U$6:$CA$371,6+$S$3*10-10,FALSE())</f>
        <v>0.00101851851851852</v>
      </c>
      <c r="DZ6" s="41" t="n">
        <f aca="false">VLOOKUP($DT6,$U$6:$CA$371,7+$S$3*10-10,FALSE())</f>
        <v>0.510416666666667</v>
      </c>
      <c r="EA6" s="45" t="str">
        <f aca="false">VLOOKUP($DT6,$U$6:$CA$371,8+$S$3*10-10,FALSE())</f>
        <v>9,3°</v>
      </c>
      <c r="EB6" s="45" t="n">
        <f aca="false">VLOOKUP($DT6,$U$6:$CA$371,9+$S$3*10-10,FALSE())</f>
        <v>147.096</v>
      </c>
    </row>
    <row r="7" customFormat="false" ht="12.75" hidden="false" customHeight="true" outlineLevel="0" collapsed="false">
      <c r="A7" s="35"/>
      <c r="P7" s="20" t="s">
        <v>33</v>
      </c>
      <c r="Q7" s="10" t="n">
        <f aca="true">TODAY()</f>
        <v>46232</v>
      </c>
      <c r="S7" s="21" t="n">
        <v>39449</v>
      </c>
      <c r="U7" s="21" t="n">
        <f aca="false">DATE($S$4,MONTH($S7),DAY($S7))</f>
        <v>46024</v>
      </c>
      <c r="V7" s="22" t="n">
        <v>0.371527777777778</v>
      </c>
      <c r="W7" s="22" t="n">
        <v>0.650694444444445</v>
      </c>
      <c r="X7" s="23" t="n">
        <v>0.278715277777778</v>
      </c>
      <c r="Y7" s="24" t="s">
        <v>27</v>
      </c>
      <c r="Z7" s="25" t="n">
        <v>0.00111111111111111</v>
      </c>
      <c r="AA7" s="22" t="n">
        <v>0.511111111111111</v>
      </c>
      <c r="AB7" s="26" t="s">
        <v>34</v>
      </c>
      <c r="AC7" s="26" t="n">
        <v>147.095</v>
      </c>
      <c r="AE7" s="21" t="n">
        <f aca="false">DATE($S$4,MONTH($S7),DAY($S7))</f>
        <v>46024</v>
      </c>
      <c r="AF7" s="22" t="n">
        <v>0.364583333333333</v>
      </c>
      <c r="AG7" s="22" t="n">
        <v>0.624305555555556</v>
      </c>
      <c r="AH7" s="23" t="n">
        <v>0.260046296296296</v>
      </c>
      <c r="AI7" s="24" t="s">
        <v>27</v>
      </c>
      <c r="AJ7" s="25" t="n">
        <v>0.00126157407407407</v>
      </c>
      <c r="AK7" s="22" t="n">
        <v>0.494444444444444</v>
      </c>
      <c r="AL7" s="26" t="s">
        <v>35</v>
      </c>
      <c r="AM7" s="26" t="n">
        <v>147.096</v>
      </c>
      <c r="AO7" s="21" t="n">
        <f aca="false">DATE($S$4,MONTH($S7),DAY($S7))</f>
        <v>46024</v>
      </c>
      <c r="AP7" s="22" t="n">
        <v>0.368055555555556</v>
      </c>
      <c r="AQ7" s="22" t="n">
        <v>0.628472222222222</v>
      </c>
      <c r="AR7" s="23" t="n">
        <v>0.26025462962963</v>
      </c>
      <c r="AS7" s="24" t="s">
        <v>27</v>
      </c>
      <c r="AT7" s="25" t="n">
        <v>0.00125</v>
      </c>
      <c r="AU7" s="22" t="n">
        <v>0.498611111111111</v>
      </c>
      <c r="AV7" s="26" t="s">
        <v>35</v>
      </c>
      <c r="AW7" s="26" t="n">
        <v>147.096</v>
      </c>
      <c r="AY7" s="21" t="n">
        <f aca="false">DATE($S$4,MONTH($S7),DAY($S7))</f>
        <v>46024</v>
      </c>
      <c r="AZ7" s="22" t="n">
        <v>0.359722222222222</v>
      </c>
      <c r="BA7" s="22" t="n">
        <v>0.646527777777778</v>
      </c>
      <c r="BB7" s="23" t="n">
        <v>0.287118055555556</v>
      </c>
      <c r="BC7" s="24" t="s">
        <v>27</v>
      </c>
      <c r="BD7" s="25" t="n">
        <v>0.00105324074074074</v>
      </c>
      <c r="BE7" s="22" t="n">
        <v>0.503472222222222</v>
      </c>
      <c r="BF7" s="26" t="s">
        <v>36</v>
      </c>
      <c r="BG7" s="26" t="n">
        <v>147.095</v>
      </c>
      <c r="BI7" s="21" t="n">
        <f aca="false">DATE($S$4,MONTH($S7),DAY($S7))</f>
        <v>46024</v>
      </c>
      <c r="BJ7" s="22" t="n">
        <v>0.359027777777778</v>
      </c>
      <c r="BK7" s="22" t="n">
        <v>0.657638888888889</v>
      </c>
      <c r="BL7" s="23" t="n">
        <v>0.29900462962963</v>
      </c>
      <c r="BM7" s="24" t="s">
        <v>27</v>
      </c>
      <c r="BN7" s="25" t="n">
        <v>0.000972222222222222</v>
      </c>
      <c r="BO7" s="22" t="n">
        <v>0.508333333333333</v>
      </c>
      <c r="BP7" s="26" t="s">
        <v>37</v>
      </c>
      <c r="BQ7" s="26" t="n">
        <v>147.095</v>
      </c>
      <c r="BS7" s="21" t="n">
        <f aca="false">DATE($S$4,MONTH($S7),DAY($S7))</f>
        <v>46024</v>
      </c>
      <c r="BT7" s="22" t="n">
        <v>0.402083333333333</v>
      </c>
      <c r="BU7" s="22" t="n">
        <v>0.605555555555556</v>
      </c>
      <c r="BV7" s="23" t="n">
        <v>0.203738425925926</v>
      </c>
      <c r="BW7" s="24" t="s">
        <v>27</v>
      </c>
      <c r="BX7" s="25" t="n">
        <v>0.00180555555555556</v>
      </c>
      <c r="BY7" s="22" t="n">
        <v>0.503472222222222</v>
      </c>
      <c r="BZ7" s="26" t="s">
        <v>38</v>
      </c>
      <c r="CA7" s="26" t="n">
        <v>147.096</v>
      </c>
      <c r="CC7" s="21" t="n">
        <f aca="false">DATE(YEAR(CC373)-1,MONTH(CC373),DAY(CC373))</f>
        <v>46020</v>
      </c>
      <c r="CD7" s="22" t="n">
        <f aca="false">CD373</f>
        <v>0.372222222222222</v>
      </c>
      <c r="CE7" s="22" t="n">
        <f aca="false">CE373</f>
        <v>0.647916666666667</v>
      </c>
      <c r="CF7" s="23" t="n">
        <f aca="false">CF373</f>
        <v>0.275451388888889</v>
      </c>
      <c r="CG7" s="24" t="str">
        <f aca="false">CG373</f>
        <v>+</v>
      </c>
      <c r="CH7" s="25" t="n">
        <f aca="false">CH373</f>
        <v>0.000787037037037037</v>
      </c>
      <c r="CI7" s="22" t="n">
        <f aca="false">CI373</f>
        <v>0.509722222222222</v>
      </c>
      <c r="CJ7" s="26" t="str">
        <f aca="false">CJ373</f>
        <v>9,2°</v>
      </c>
      <c r="CK7" s="26" t="n">
        <f aca="false">CK373</f>
        <v>147.108</v>
      </c>
      <c r="DT7" s="40" t="n">
        <f aca="false">DATE($S$4,MONTH($S7),DAY($S7))</f>
        <v>46024</v>
      </c>
      <c r="DU7" s="41" t="n">
        <f aca="false">VLOOKUP($DT7,$U$6:$CA$371,2+$S$3*10-10,FALSE())</f>
        <v>0.371527777777778</v>
      </c>
      <c r="DV7" s="41" t="n">
        <f aca="false">VLOOKUP($DT7,$U$6:$CA$371,3+$S$3*10-10,FALSE())</f>
        <v>0.650694444444445</v>
      </c>
      <c r="DW7" s="42" t="n">
        <f aca="false">VLOOKUP($DT7,$U$6:$CA$371,4+$S$3*10-10,FALSE())</f>
        <v>0.278715277777778</v>
      </c>
      <c r="DX7" s="43" t="str">
        <f aca="false">VLOOKUP($DT7,$U$6:$CA$371,5+$S$3*10-10,FALSE())</f>
        <v>+</v>
      </c>
      <c r="DY7" s="44" t="n">
        <f aca="false">VLOOKUP($DT7,$U$6:$CA$371,6+$S$3*10-10,FALSE())</f>
        <v>0.00111111111111111</v>
      </c>
      <c r="DZ7" s="41" t="n">
        <f aca="false">VLOOKUP($DT7,$U$6:$CA$371,7+$S$3*10-10,FALSE())</f>
        <v>0.511111111111111</v>
      </c>
      <c r="EA7" s="45" t="str">
        <f aca="false">VLOOKUP($DT7,$U$6:$CA$371,8+$S$3*10-10,FALSE())</f>
        <v>9,4°</v>
      </c>
      <c r="EB7" s="45" t="n">
        <f aca="false">VLOOKUP($DT7,$U$6:$CA$371,9+$S$3*10-10,FALSE())</f>
        <v>147.095</v>
      </c>
    </row>
    <row r="8" customFormat="false" ht="12.75" hidden="false" customHeight="true" outlineLevel="0" collapsed="false">
      <c r="A8" s="35"/>
      <c r="E8" s="46" t="s">
        <v>39</v>
      </c>
      <c r="F8" s="47" t="s">
        <v>40</v>
      </c>
      <c r="K8" s="46" t="str">
        <f aca="true">IF(TODAY()=DATE(YEAR(TODAY()),6,21),"Idag är solen uppe "&amp;HOUR(Q12)&amp;" timmar "&amp;MINUTE(Q12)&amp;" minuter och dagen är som längst.",IF(TODAY()=DATE(YEAR(TODAY()),12,21),"Idag är solen uppe "&amp;HOUR(Q12)&amp;" timmar "&amp;MINUTE(Q12)&amp;" minuter och dagen är som kortast.",IF(Q6-Q7&lt;0,"Om "&amp;Q11&amp;" dagar vänder det och blir ljusare.","Om "&amp;Q8&amp;" dagar vänder det och blir mörkare.")))</f>
        <v>Om 145 dagar vänder det och blir ljusare.</v>
      </c>
      <c r="P8" s="20"/>
      <c r="Q8" s="48" t="n">
        <f aca="false">Q6-Q7</f>
        <v>-38</v>
      </c>
      <c r="S8" s="21" t="n">
        <v>39450</v>
      </c>
      <c r="U8" s="21" t="n">
        <f aca="false">DATE($S$4,MONTH($S8),DAY($S8))</f>
        <v>46025</v>
      </c>
      <c r="V8" s="22" t="n">
        <v>0.371527777777778</v>
      </c>
      <c r="W8" s="22" t="n">
        <v>0.651388888888889</v>
      </c>
      <c r="X8" s="23" t="n">
        <v>0.279930555555556</v>
      </c>
      <c r="Y8" s="24" t="s">
        <v>27</v>
      </c>
      <c r="Z8" s="25" t="n">
        <v>0.00121527777777778</v>
      </c>
      <c r="AA8" s="22" t="n">
        <v>0.511111111111111</v>
      </c>
      <c r="AB8" s="26" t="s">
        <v>41</v>
      </c>
      <c r="AC8" s="26" t="n">
        <v>147.095</v>
      </c>
      <c r="AE8" s="21" t="n">
        <f aca="false">DATE($S$4,MONTH($S8),DAY($S8))</f>
        <v>46025</v>
      </c>
      <c r="AF8" s="22" t="n">
        <v>0.363888888888889</v>
      </c>
      <c r="AG8" s="22" t="n">
        <v>0.625694444444444</v>
      </c>
      <c r="AH8" s="23" t="n">
        <v>0.261412037037037</v>
      </c>
      <c r="AI8" s="24" t="s">
        <v>27</v>
      </c>
      <c r="AJ8" s="25" t="n">
        <v>0.00136574074074074</v>
      </c>
      <c r="AK8" s="22" t="n">
        <v>0.494444444444444</v>
      </c>
      <c r="AL8" s="26" t="s">
        <v>42</v>
      </c>
      <c r="AM8" s="26" t="n">
        <v>147.096</v>
      </c>
      <c r="AO8" s="21" t="n">
        <f aca="false">DATE($S$4,MONTH($S8),DAY($S8))</f>
        <v>46025</v>
      </c>
      <c r="AP8" s="22" t="n">
        <v>0.368055555555556</v>
      </c>
      <c r="AQ8" s="22" t="n">
        <v>0.629861111111111</v>
      </c>
      <c r="AR8" s="23" t="n">
        <v>0.26162037037037</v>
      </c>
      <c r="AS8" s="24" t="s">
        <v>27</v>
      </c>
      <c r="AT8" s="25" t="n">
        <v>0.00136574074074074</v>
      </c>
      <c r="AU8" s="22" t="n">
        <v>0.498611111111111</v>
      </c>
      <c r="AV8" s="26" t="s">
        <v>42</v>
      </c>
      <c r="AW8" s="26" t="n">
        <v>147.096</v>
      </c>
      <c r="AY8" s="21" t="n">
        <f aca="false">DATE($S$4,MONTH($S8),DAY($S8))</f>
        <v>46025</v>
      </c>
      <c r="AZ8" s="22" t="n">
        <v>0.359722222222222</v>
      </c>
      <c r="BA8" s="22" t="n">
        <v>0.647916666666667</v>
      </c>
      <c r="BB8" s="23" t="n">
        <v>0.288275462962963</v>
      </c>
      <c r="BC8" s="24" t="s">
        <v>27</v>
      </c>
      <c r="BD8" s="25" t="n">
        <v>0.00114583333333333</v>
      </c>
      <c r="BE8" s="22" t="n">
        <v>0.503472222222222</v>
      </c>
      <c r="BF8" s="26" t="s">
        <v>36</v>
      </c>
      <c r="BG8" s="26" t="n">
        <v>147.095</v>
      </c>
      <c r="BI8" s="21" t="n">
        <f aca="false">DATE($S$4,MONTH($S8),DAY($S8))</f>
        <v>46025</v>
      </c>
      <c r="BJ8" s="22" t="n">
        <v>0.358333333333333</v>
      </c>
      <c r="BK8" s="22" t="n">
        <v>0.658333333333333</v>
      </c>
      <c r="BL8" s="23" t="n">
        <v>0.300081018518519</v>
      </c>
      <c r="BM8" s="24" t="s">
        <v>27</v>
      </c>
      <c r="BN8" s="25" t="n">
        <v>0.00106481481481481</v>
      </c>
      <c r="BO8" s="22" t="n">
        <v>0.508333333333333</v>
      </c>
      <c r="BP8" s="26" t="s">
        <v>43</v>
      </c>
      <c r="BQ8" s="26" t="n">
        <v>147.095</v>
      </c>
      <c r="BS8" s="21" t="n">
        <f aca="false">DATE($S$4,MONTH($S8),DAY($S8))</f>
        <v>46025</v>
      </c>
      <c r="BT8" s="22" t="n">
        <v>0.401388888888889</v>
      </c>
      <c r="BU8" s="22" t="n">
        <v>0.606944444444444</v>
      </c>
      <c r="BV8" s="23" t="n">
        <v>0.205694444444444</v>
      </c>
      <c r="BW8" s="24" t="s">
        <v>27</v>
      </c>
      <c r="BX8" s="25" t="n">
        <v>0.00194444444444444</v>
      </c>
      <c r="BY8" s="22" t="n">
        <v>0.504166666666667</v>
      </c>
      <c r="BZ8" s="26" t="s">
        <v>44</v>
      </c>
      <c r="CA8" s="26" t="n">
        <v>147.096</v>
      </c>
      <c r="CC8" s="21" t="n">
        <f aca="false">DATE(YEAR(CC374)-1,MONTH(CC374),DAY(CC374))</f>
        <v>46021</v>
      </c>
      <c r="CD8" s="22" t="n">
        <f aca="false">CD374</f>
        <v>0.372222222222222</v>
      </c>
      <c r="CE8" s="22" t="n">
        <f aca="false">CE374</f>
        <v>0.648611111111111</v>
      </c>
      <c r="CF8" s="23" t="n">
        <f aca="false">CF374</f>
        <v>0.276342592592593</v>
      </c>
      <c r="CG8" s="24" t="str">
        <f aca="false">CG374</f>
        <v>+</v>
      </c>
      <c r="CH8" s="25" t="n">
        <f aca="false">CH374</f>
        <v>0.000891203703703704</v>
      </c>
      <c r="CI8" s="22" t="n">
        <f aca="false">CI374</f>
        <v>0.510416666666667</v>
      </c>
      <c r="CJ8" s="26" t="str">
        <f aca="false">CJ374</f>
        <v>9,2°</v>
      </c>
      <c r="CK8" s="26" t="n">
        <f aca="false">CK374</f>
        <v>147.104</v>
      </c>
      <c r="DT8" s="40" t="n">
        <f aca="false">DATE($S$4,MONTH($S8),DAY($S8))</f>
        <v>46025</v>
      </c>
      <c r="DU8" s="41" t="n">
        <f aca="false">VLOOKUP($DT8,$U$6:$CA$371,2+$S$3*10-10,FALSE())</f>
        <v>0.371527777777778</v>
      </c>
      <c r="DV8" s="41" t="n">
        <f aca="false">VLOOKUP($DT8,$U$6:$CA$371,3+$S$3*10-10,FALSE())</f>
        <v>0.651388888888889</v>
      </c>
      <c r="DW8" s="42" t="n">
        <f aca="false">VLOOKUP($DT8,$U$6:$CA$371,4+$S$3*10-10,FALSE())</f>
        <v>0.279930555555556</v>
      </c>
      <c r="DX8" s="43" t="str">
        <f aca="false">VLOOKUP($DT8,$U$6:$CA$371,5+$S$3*10-10,FALSE())</f>
        <v>+</v>
      </c>
      <c r="DY8" s="44" t="n">
        <f aca="false">VLOOKUP($DT8,$U$6:$CA$371,6+$S$3*10-10,FALSE())</f>
        <v>0.00121527777777778</v>
      </c>
      <c r="DZ8" s="41" t="n">
        <f aca="false">VLOOKUP($DT8,$U$6:$CA$371,7+$S$3*10-10,FALSE())</f>
        <v>0.511111111111111</v>
      </c>
      <c r="EA8" s="45" t="str">
        <f aca="false">VLOOKUP($DT8,$U$6:$CA$371,8+$S$3*10-10,FALSE())</f>
        <v>9,5°</v>
      </c>
      <c r="EB8" s="45" t="n">
        <f aca="false">VLOOKUP($DT8,$U$6:$CA$371,9+$S$3*10-10,FALSE())</f>
        <v>147.095</v>
      </c>
    </row>
    <row r="9" customFormat="false" ht="12.75" hidden="false" customHeight="false" outlineLevel="0" collapsed="false">
      <c r="A9" s="35"/>
      <c r="P9" s="20" t="s">
        <v>45</v>
      </c>
      <c r="Q9" s="10" t="n">
        <f aca="true">DATE(YEAR(TODAY()),MONTH(VLOOKUP($S$4,P131:Q230,2,FALSE())),DAY(VLOOKUP($S$4,P131:Q230,2,FALSE())))</f>
        <v>46377</v>
      </c>
      <c r="S9" s="21" t="n">
        <v>39451</v>
      </c>
      <c r="U9" s="21" t="n">
        <f aca="false">DATE($S$4,MONTH($S9),DAY($S9))</f>
        <v>46026</v>
      </c>
      <c r="V9" s="22" t="n">
        <v>0.370833333333333</v>
      </c>
      <c r="W9" s="22" t="n">
        <v>0.652083333333333</v>
      </c>
      <c r="X9" s="23" t="n">
        <v>0.28125</v>
      </c>
      <c r="Y9" s="24" t="s">
        <v>27</v>
      </c>
      <c r="Z9" s="25" t="n">
        <v>0.00130787037037037</v>
      </c>
      <c r="AA9" s="22" t="n">
        <v>0.511805555555556</v>
      </c>
      <c r="AB9" s="26" t="s">
        <v>46</v>
      </c>
      <c r="AC9" s="26" t="n">
        <v>147.096</v>
      </c>
      <c r="AE9" s="21" t="n">
        <f aca="false">DATE($S$4,MONTH($S9),DAY($S9))</f>
        <v>46026</v>
      </c>
      <c r="AF9" s="22" t="n">
        <v>0.363888888888889</v>
      </c>
      <c r="AG9" s="22" t="n">
        <v>0.626388888888889</v>
      </c>
      <c r="AH9" s="23" t="n">
        <v>0.262881944444444</v>
      </c>
      <c r="AI9" s="24" t="s">
        <v>27</v>
      </c>
      <c r="AJ9" s="25" t="n">
        <v>0.00146990740740741</v>
      </c>
      <c r="AK9" s="22" t="n">
        <v>0.495138888888889</v>
      </c>
      <c r="AL9" s="26" t="s">
        <v>47</v>
      </c>
      <c r="AM9" s="26" t="n">
        <v>147.096</v>
      </c>
      <c r="AO9" s="21" t="n">
        <f aca="false">DATE($S$4,MONTH($S9),DAY($S9))</f>
        <v>46026</v>
      </c>
      <c r="AP9" s="22" t="n">
        <v>0.367361111111111</v>
      </c>
      <c r="AQ9" s="22" t="n">
        <v>0.630555555555556</v>
      </c>
      <c r="AR9" s="23" t="n">
        <v>0.263090277777778</v>
      </c>
      <c r="AS9" s="24" t="s">
        <v>27</v>
      </c>
      <c r="AT9" s="25" t="n">
        <v>0.00146990740740741</v>
      </c>
      <c r="AU9" s="22" t="n">
        <v>0.499305555555556</v>
      </c>
      <c r="AV9" s="26" t="s">
        <v>47</v>
      </c>
      <c r="AW9" s="26" t="n">
        <v>147.096</v>
      </c>
      <c r="AY9" s="21" t="n">
        <f aca="false">DATE($S$4,MONTH($S9),DAY($S9))</f>
        <v>46026</v>
      </c>
      <c r="AZ9" s="22" t="n">
        <v>0.359027777777778</v>
      </c>
      <c r="BA9" s="22" t="n">
        <v>0.648611111111111</v>
      </c>
      <c r="BB9" s="23" t="n">
        <v>0.289525462962963</v>
      </c>
      <c r="BC9" s="24" t="s">
        <v>27</v>
      </c>
      <c r="BD9" s="25" t="n">
        <v>0.00123842592592593</v>
      </c>
      <c r="BE9" s="22" t="n">
        <v>0.503472222222222</v>
      </c>
      <c r="BF9" s="26" t="s">
        <v>48</v>
      </c>
      <c r="BG9" s="26" t="n">
        <v>147.096</v>
      </c>
      <c r="BI9" s="21" t="n">
        <f aca="false">DATE($S$4,MONTH($S9),DAY($S9))</f>
        <v>46026</v>
      </c>
      <c r="BJ9" s="22" t="n">
        <v>0.358333333333333</v>
      </c>
      <c r="BK9" s="22" t="n">
        <v>0.659722222222222</v>
      </c>
      <c r="BL9" s="23" t="n">
        <v>0.301238425925926</v>
      </c>
      <c r="BM9" s="24" t="s">
        <v>27</v>
      </c>
      <c r="BN9" s="25" t="n">
        <v>0.00114583333333333</v>
      </c>
      <c r="BO9" s="22" t="n">
        <v>0.509027777777778</v>
      </c>
      <c r="BP9" s="26" t="s">
        <v>49</v>
      </c>
      <c r="BQ9" s="26" t="n">
        <v>147.096</v>
      </c>
      <c r="BS9" s="21" t="n">
        <f aca="false">DATE($S$4,MONTH($S9),DAY($S9))</f>
        <v>46026</v>
      </c>
      <c r="BT9" s="22" t="n">
        <v>0.400694444444444</v>
      </c>
      <c r="BU9" s="22" t="n">
        <v>0.608333333333333</v>
      </c>
      <c r="BV9" s="23" t="n">
        <v>0.207789351851852</v>
      </c>
      <c r="BW9" s="24" t="s">
        <v>27</v>
      </c>
      <c r="BX9" s="25" t="n">
        <v>0.00209490740740741</v>
      </c>
      <c r="BY9" s="22" t="n">
        <v>0.504166666666667</v>
      </c>
      <c r="BZ9" s="26" t="s">
        <v>50</v>
      </c>
      <c r="CA9" s="26" t="n">
        <v>147.097</v>
      </c>
      <c r="CC9" s="21" t="n">
        <f aca="false">DATE(YEAR(CC375)-1,MONTH(CC375),DAY(CC375))</f>
        <v>46022</v>
      </c>
      <c r="CD9" s="22" t="n">
        <f aca="false">CD375</f>
        <v>0.372222222222222</v>
      </c>
      <c r="CE9" s="22" t="n">
        <f aca="false">CE375</f>
        <v>0.649305555555556</v>
      </c>
      <c r="CF9" s="23" t="n">
        <f aca="false">CF375</f>
        <v>0.277337962962963</v>
      </c>
      <c r="CG9" s="24" t="str">
        <f aca="false">CG375</f>
        <v>+</v>
      </c>
      <c r="CH9" s="25" t="n">
        <f aca="false">CH375</f>
        <v>0.00099537037037037</v>
      </c>
      <c r="CI9" s="22" t="n">
        <f aca="false">CI375</f>
        <v>0.510416666666667</v>
      </c>
      <c r="CJ9" s="26" t="str">
        <f aca="false">CJ375</f>
        <v>9,3°</v>
      </c>
      <c r="CK9" s="26" t="n">
        <f aca="false">CK375</f>
        <v>147.101</v>
      </c>
      <c r="DT9" s="40" t="n">
        <f aca="false">DATE($S$4,MONTH($S9),DAY($S9))</f>
        <v>46026</v>
      </c>
      <c r="DU9" s="41" t="n">
        <f aca="false">VLOOKUP($DT9,$U$6:$CA$371,2+$S$3*10-10,FALSE())</f>
        <v>0.370833333333333</v>
      </c>
      <c r="DV9" s="41" t="n">
        <f aca="false">VLOOKUP($DT9,$U$6:$CA$371,3+$S$3*10-10,FALSE())</f>
        <v>0.652083333333333</v>
      </c>
      <c r="DW9" s="42" t="n">
        <f aca="false">VLOOKUP($DT9,$U$6:$CA$371,4+$S$3*10-10,FALSE())</f>
        <v>0.28125</v>
      </c>
      <c r="DX9" s="43" t="str">
        <f aca="false">VLOOKUP($DT9,$U$6:$CA$371,5+$S$3*10-10,FALSE())</f>
        <v>+</v>
      </c>
      <c r="DY9" s="44" t="n">
        <f aca="false">VLOOKUP($DT9,$U$6:$CA$371,6+$S$3*10-10,FALSE())</f>
        <v>0.00130787037037037</v>
      </c>
      <c r="DZ9" s="41" t="n">
        <f aca="false">VLOOKUP($DT9,$U$6:$CA$371,7+$S$3*10-10,FALSE())</f>
        <v>0.511805555555556</v>
      </c>
      <c r="EA9" s="45" t="str">
        <f aca="false">VLOOKUP($DT9,$U$6:$CA$371,8+$S$3*10-10,FALSE())</f>
        <v>9,6°</v>
      </c>
      <c r="EB9" s="45" t="n">
        <f aca="false">VLOOKUP($DT9,$U$6:$CA$371,9+$S$3*10-10,FALSE())</f>
        <v>147.096</v>
      </c>
    </row>
    <row r="10" customFormat="false" ht="12.75" hidden="false" customHeight="false" outlineLevel="0" collapsed="false">
      <c r="A10" s="35"/>
      <c r="P10" s="20" t="s">
        <v>33</v>
      </c>
      <c r="Q10" s="10" t="n">
        <f aca="true">TODAY()</f>
        <v>46232</v>
      </c>
      <c r="S10" s="21" t="n">
        <v>39452</v>
      </c>
      <c r="U10" s="21" t="n">
        <f aca="false">DATE($S$4,MONTH($S10),DAY($S10))</f>
        <v>46027</v>
      </c>
      <c r="V10" s="22" t="n">
        <v>0.370833333333333</v>
      </c>
      <c r="W10" s="22" t="n">
        <v>0.653472222222222</v>
      </c>
      <c r="X10" s="23" t="n">
        <v>0.282650462962963</v>
      </c>
      <c r="Y10" s="24" t="s">
        <v>27</v>
      </c>
      <c r="Z10" s="25" t="n">
        <v>0.00140046296296296</v>
      </c>
      <c r="AA10" s="22" t="n">
        <v>0.511805555555556</v>
      </c>
      <c r="AB10" s="26" t="s">
        <v>51</v>
      </c>
      <c r="AC10" s="26" t="n">
        <v>147.097</v>
      </c>
      <c r="AE10" s="21" t="n">
        <f aca="false">DATE($S$4,MONTH($S10),DAY($S10))</f>
        <v>46027</v>
      </c>
      <c r="AF10" s="22" t="n">
        <v>0.363194444444444</v>
      </c>
      <c r="AG10" s="22" t="n">
        <v>0.627777777777778</v>
      </c>
      <c r="AH10" s="23" t="n">
        <v>0.264467592592593</v>
      </c>
      <c r="AI10" s="24" t="s">
        <v>27</v>
      </c>
      <c r="AJ10" s="25" t="n">
        <v>0.00157407407407407</v>
      </c>
      <c r="AK10" s="22" t="n">
        <v>0.495138888888889</v>
      </c>
      <c r="AL10" s="26" t="s">
        <v>52</v>
      </c>
      <c r="AM10" s="26" t="n">
        <v>147.098</v>
      </c>
      <c r="AO10" s="21" t="n">
        <f aca="false">DATE($S$4,MONTH($S10),DAY($S10))</f>
        <v>46027</v>
      </c>
      <c r="AP10" s="22" t="n">
        <v>0.367361111111111</v>
      </c>
      <c r="AQ10" s="22" t="n">
        <v>0.631944444444444</v>
      </c>
      <c r="AR10" s="23" t="n">
        <v>0.264664351851852</v>
      </c>
      <c r="AS10" s="24" t="s">
        <v>27</v>
      </c>
      <c r="AT10" s="25" t="n">
        <v>0.00157407407407407</v>
      </c>
      <c r="AU10" s="22" t="n">
        <v>0.499305555555556</v>
      </c>
      <c r="AV10" s="26" t="s">
        <v>52</v>
      </c>
      <c r="AW10" s="26" t="n">
        <v>147.098</v>
      </c>
      <c r="AY10" s="21" t="n">
        <f aca="false">DATE($S$4,MONTH($S10),DAY($S10))</f>
        <v>46027</v>
      </c>
      <c r="AZ10" s="22" t="n">
        <v>0.359027777777778</v>
      </c>
      <c r="BA10" s="22" t="n">
        <v>0.65</v>
      </c>
      <c r="BB10" s="23" t="n">
        <v>0.290856481481482</v>
      </c>
      <c r="BC10" s="24" t="s">
        <v>27</v>
      </c>
      <c r="BD10" s="25" t="n">
        <v>0.00133101851851852</v>
      </c>
      <c r="BE10" s="22" t="n">
        <v>0.504166666666667</v>
      </c>
      <c r="BF10" s="26" t="s">
        <v>53</v>
      </c>
      <c r="BG10" s="26" t="n">
        <v>147.097</v>
      </c>
      <c r="BI10" s="21" t="n">
        <f aca="false">DATE($S$4,MONTH($S10),DAY($S10))</f>
        <v>46027</v>
      </c>
      <c r="BJ10" s="22" t="n">
        <v>0.358333333333333</v>
      </c>
      <c r="BK10" s="22" t="n">
        <v>0.660416666666667</v>
      </c>
      <c r="BL10" s="23" t="n">
        <v>0.302465277777778</v>
      </c>
      <c r="BM10" s="24" t="s">
        <v>27</v>
      </c>
      <c r="BN10" s="25" t="n">
        <v>0.00122685185185185</v>
      </c>
      <c r="BO10" s="22" t="n">
        <v>0.509027777777778</v>
      </c>
      <c r="BP10" s="26" t="s">
        <v>54</v>
      </c>
      <c r="BQ10" s="26" t="n">
        <v>147.097</v>
      </c>
      <c r="BS10" s="21" t="n">
        <f aca="false">DATE($S$4,MONTH($S10),DAY($S10))</f>
        <v>46027</v>
      </c>
      <c r="BT10" s="22" t="n">
        <v>0.399305555555556</v>
      </c>
      <c r="BU10" s="22" t="n">
        <v>0.609722222222222</v>
      </c>
      <c r="BV10" s="23" t="n">
        <v>0.210023148148148</v>
      </c>
      <c r="BW10" s="24" t="s">
        <v>27</v>
      </c>
      <c r="BX10" s="25" t="n">
        <v>0.00222222222222222</v>
      </c>
      <c r="BY10" s="22" t="n">
        <v>0.504166666666667</v>
      </c>
      <c r="BZ10" s="26" t="s">
        <v>55</v>
      </c>
      <c r="CA10" s="26" t="n">
        <v>147.098</v>
      </c>
      <c r="CC10" s="21" t="n">
        <f aca="false">DT6</f>
        <v>46023</v>
      </c>
      <c r="CD10" s="22" t="n">
        <f aca="false">DU6</f>
        <v>0.372222222222222</v>
      </c>
      <c r="CE10" s="22" t="n">
        <f aca="false">DV6</f>
        <v>0.649305555555556</v>
      </c>
      <c r="CF10" s="23" t="n">
        <f aca="false">DW6</f>
        <v>0.277592592592593</v>
      </c>
      <c r="CG10" s="24" t="str">
        <f aca="false">DX6</f>
        <v>+</v>
      </c>
      <c r="CH10" s="25" t="n">
        <f aca="false">DY6</f>
        <v>0.00101851851851852</v>
      </c>
      <c r="CI10" s="22" t="n">
        <f aca="false">DZ6</f>
        <v>0.510416666666667</v>
      </c>
      <c r="CJ10" s="26" t="str">
        <f aca="false">EA6</f>
        <v>9,3°</v>
      </c>
      <c r="CK10" s="26" t="n">
        <f aca="false">EB6</f>
        <v>147.096</v>
      </c>
      <c r="DT10" s="40" t="n">
        <f aca="false">DATE($S$4,MONTH($S10),DAY($S10))</f>
        <v>46027</v>
      </c>
      <c r="DU10" s="41" t="n">
        <f aca="false">VLOOKUP($DT10,$U$6:$CA$371,2+$S$3*10-10,FALSE())</f>
        <v>0.370833333333333</v>
      </c>
      <c r="DV10" s="41" t="n">
        <f aca="false">VLOOKUP($DT10,$U$6:$CA$371,3+$S$3*10-10,FALSE())</f>
        <v>0.653472222222222</v>
      </c>
      <c r="DW10" s="42" t="n">
        <f aca="false">VLOOKUP($DT10,$U$6:$CA$371,4+$S$3*10-10,FALSE())</f>
        <v>0.282650462962963</v>
      </c>
      <c r="DX10" s="43" t="str">
        <f aca="false">VLOOKUP($DT10,$U$6:$CA$371,5+$S$3*10-10,FALSE())</f>
        <v>+</v>
      </c>
      <c r="DY10" s="44" t="n">
        <f aca="false">VLOOKUP($DT10,$U$6:$CA$371,6+$S$3*10-10,FALSE())</f>
        <v>0.00140046296296296</v>
      </c>
      <c r="DZ10" s="41" t="n">
        <f aca="false">VLOOKUP($DT10,$U$6:$CA$371,7+$S$3*10-10,FALSE())</f>
        <v>0.511805555555556</v>
      </c>
      <c r="EA10" s="45" t="str">
        <f aca="false">VLOOKUP($DT10,$U$6:$CA$371,8+$S$3*10-10,FALSE())</f>
        <v>9,7°</v>
      </c>
      <c r="EB10" s="45" t="n">
        <f aca="false">VLOOKUP($DT10,$U$6:$CA$371,9+$S$3*10-10,FALSE())</f>
        <v>147.097</v>
      </c>
    </row>
    <row r="11" customFormat="false" ht="12.75" hidden="false" customHeight="false" outlineLevel="0" collapsed="false">
      <c r="A11" s="35"/>
      <c r="P11" s="20"/>
      <c r="Q11" s="48" t="n">
        <f aca="false">Q9-Q10</f>
        <v>145</v>
      </c>
      <c r="S11" s="21" t="n">
        <v>39453</v>
      </c>
      <c r="U11" s="21" t="n">
        <f aca="false">DATE($S$4,MONTH($S11),DAY($S11))</f>
        <v>46028</v>
      </c>
      <c r="V11" s="22" t="n">
        <v>0.370138888888889</v>
      </c>
      <c r="W11" s="22" t="n">
        <v>0.654166666666667</v>
      </c>
      <c r="X11" s="23" t="n">
        <v>0.284155092592593</v>
      </c>
      <c r="Y11" s="24" t="s">
        <v>27</v>
      </c>
      <c r="Z11" s="25" t="n">
        <v>0.00149305555555556</v>
      </c>
      <c r="AA11" s="22" t="n">
        <v>0.5125</v>
      </c>
      <c r="AB11" s="26" t="s">
        <v>56</v>
      </c>
      <c r="AC11" s="26" t="n">
        <v>147.099</v>
      </c>
      <c r="AE11" s="21" t="n">
        <f aca="false">DATE($S$4,MONTH($S11),DAY($S11))</f>
        <v>46028</v>
      </c>
      <c r="AF11" s="22" t="n">
        <v>0.3625</v>
      </c>
      <c r="AG11" s="22" t="n">
        <v>0.628472222222222</v>
      </c>
      <c r="AH11" s="23" t="n">
        <v>0.266145833333333</v>
      </c>
      <c r="AI11" s="24" t="s">
        <v>27</v>
      </c>
      <c r="AJ11" s="25" t="n">
        <v>0.00167824074074074</v>
      </c>
      <c r="AK11" s="22" t="n">
        <v>0.495833333333333</v>
      </c>
      <c r="AL11" s="26" t="s">
        <v>57</v>
      </c>
      <c r="AM11" s="26" t="n">
        <v>147.1</v>
      </c>
      <c r="AO11" s="21" t="n">
        <f aca="false">DATE($S$4,MONTH($S11),DAY($S11))</f>
        <v>46028</v>
      </c>
      <c r="AP11" s="22" t="n">
        <v>0.366666666666667</v>
      </c>
      <c r="AQ11" s="22" t="n">
        <v>0.632638888888889</v>
      </c>
      <c r="AR11" s="23" t="n">
        <v>0.266342592592593</v>
      </c>
      <c r="AS11" s="24" t="s">
        <v>27</v>
      </c>
      <c r="AT11" s="25" t="n">
        <v>0.00166666666666667</v>
      </c>
      <c r="AU11" s="22" t="n">
        <v>0.5</v>
      </c>
      <c r="AV11" s="26" t="s">
        <v>57</v>
      </c>
      <c r="AW11" s="26" t="n">
        <v>147.1</v>
      </c>
      <c r="AY11" s="21" t="n">
        <f aca="false">DATE($S$4,MONTH($S11),DAY($S11))</f>
        <v>46028</v>
      </c>
      <c r="AZ11" s="22" t="n">
        <v>0.358333333333333</v>
      </c>
      <c r="BA11" s="22" t="n">
        <v>0.650694444444445</v>
      </c>
      <c r="BB11" s="23" t="n">
        <v>0.292280092592593</v>
      </c>
      <c r="BC11" s="24" t="s">
        <v>27</v>
      </c>
      <c r="BD11" s="25" t="n">
        <v>0.00141203703703704</v>
      </c>
      <c r="BE11" s="22" t="n">
        <v>0.504166666666667</v>
      </c>
      <c r="BF11" s="26" t="s">
        <v>58</v>
      </c>
      <c r="BG11" s="26" t="n">
        <v>147.099</v>
      </c>
      <c r="BI11" s="21" t="n">
        <f aca="false">DATE($S$4,MONTH($S11),DAY($S11))</f>
        <v>46028</v>
      </c>
      <c r="BJ11" s="22" t="n">
        <v>0.357638888888889</v>
      </c>
      <c r="BK11" s="22" t="n">
        <v>0.661111111111111</v>
      </c>
      <c r="BL11" s="23" t="n">
        <v>0.303784722222222</v>
      </c>
      <c r="BM11" s="24" t="s">
        <v>27</v>
      </c>
      <c r="BN11" s="25" t="n">
        <v>0.00130787037037037</v>
      </c>
      <c r="BO11" s="22" t="n">
        <v>0.509722222222222</v>
      </c>
      <c r="BP11" s="26" t="s">
        <v>59</v>
      </c>
      <c r="BQ11" s="26" t="n">
        <v>147.099</v>
      </c>
      <c r="BS11" s="21" t="n">
        <f aca="false">DATE($S$4,MONTH($S11),DAY($S11))</f>
        <v>46028</v>
      </c>
      <c r="BT11" s="22" t="n">
        <v>0.398611111111111</v>
      </c>
      <c r="BU11" s="22" t="n">
        <v>0.611111111111111</v>
      </c>
      <c r="BV11" s="23" t="n">
        <v>0.212384259259259</v>
      </c>
      <c r="BW11" s="24" t="s">
        <v>27</v>
      </c>
      <c r="BX11" s="25" t="n">
        <v>0.00236111111111111</v>
      </c>
      <c r="BY11" s="22" t="n">
        <v>0.504861111111111</v>
      </c>
      <c r="BZ11" s="26" t="s">
        <v>60</v>
      </c>
      <c r="CA11" s="26" t="n">
        <v>147.1</v>
      </c>
      <c r="CC11" s="21" t="n">
        <f aca="false">DT7</f>
        <v>46024</v>
      </c>
      <c r="CD11" s="22" t="n">
        <f aca="false">DU7</f>
        <v>0.371527777777778</v>
      </c>
      <c r="CE11" s="22" t="n">
        <f aca="false">DV7</f>
        <v>0.650694444444445</v>
      </c>
      <c r="CF11" s="23" t="n">
        <f aca="false">DW7</f>
        <v>0.278715277777778</v>
      </c>
      <c r="CG11" s="24" t="str">
        <f aca="false">DX7</f>
        <v>+</v>
      </c>
      <c r="CH11" s="25" t="n">
        <f aca="false">DY7</f>
        <v>0.00111111111111111</v>
      </c>
      <c r="CI11" s="22" t="n">
        <f aca="false">DZ7</f>
        <v>0.511111111111111</v>
      </c>
      <c r="CJ11" s="26" t="str">
        <f aca="false">EA7</f>
        <v>9,4°</v>
      </c>
      <c r="CK11" s="26" t="n">
        <f aca="false">EB7</f>
        <v>147.095</v>
      </c>
      <c r="DT11" s="40" t="n">
        <f aca="false">DATE($S$4,MONTH($S11),DAY($S11))</f>
        <v>46028</v>
      </c>
      <c r="DU11" s="41" t="n">
        <f aca="false">VLOOKUP($DT11,$U$6:$CA$371,2+$S$3*10-10,FALSE())</f>
        <v>0.370138888888889</v>
      </c>
      <c r="DV11" s="41" t="n">
        <f aca="false">VLOOKUP($DT11,$U$6:$CA$371,3+$S$3*10-10,FALSE())</f>
        <v>0.654166666666667</v>
      </c>
      <c r="DW11" s="42" t="n">
        <f aca="false">VLOOKUP($DT11,$U$6:$CA$371,4+$S$3*10-10,FALSE())</f>
        <v>0.284155092592593</v>
      </c>
      <c r="DX11" s="43" t="str">
        <f aca="false">VLOOKUP($DT11,$U$6:$CA$371,5+$S$3*10-10,FALSE())</f>
        <v>+</v>
      </c>
      <c r="DY11" s="44" t="n">
        <f aca="false">VLOOKUP($DT11,$U$6:$CA$371,6+$S$3*10-10,FALSE())</f>
        <v>0.00149305555555556</v>
      </c>
      <c r="DZ11" s="41" t="n">
        <f aca="false">VLOOKUP($DT11,$U$6:$CA$371,7+$S$3*10-10,FALSE())</f>
        <v>0.5125</v>
      </c>
      <c r="EA11" s="45" t="str">
        <f aca="false">VLOOKUP($DT11,$U$6:$CA$371,8+$S$3*10-10,FALSE())</f>
        <v>9,8°</v>
      </c>
      <c r="EB11" s="45" t="n">
        <f aca="false">VLOOKUP($DT11,$U$6:$CA$371,9+$S$3*10-10,FALSE())</f>
        <v>147.099</v>
      </c>
    </row>
    <row r="12" customFormat="false" ht="12.75" hidden="false" customHeight="false" outlineLevel="0" collapsed="false">
      <c r="A12" s="35"/>
      <c r="P12" s="20"/>
      <c r="Q12" s="49" t="n">
        <f aca="false">M3-K3</f>
        <v>0.689583333333333</v>
      </c>
      <c r="S12" s="21" t="n">
        <v>39454</v>
      </c>
      <c r="U12" s="21" t="n">
        <f aca="false">DATE($S$4,MONTH($S12),DAY($S12))</f>
        <v>46029</v>
      </c>
      <c r="V12" s="22" t="n">
        <v>0.370138888888889</v>
      </c>
      <c r="W12" s="22" t="n">
        <v>0.655555555555556</v>
      </c>
      <c r="X12" s="23" t="n">
        <v>0.285740740740741</v>
      </c>
      <c r="Y12" s="24" t="s">
        <v>27</v>
      </c>
      <c r="Z12" s="25" t="n">
        <v>0.00158564814814815</v>
      </c>
      <c r="AA12" s="22" t="n">
        <v>0.5125</v>
      </c>
      <c r="AB12" s="26" t="s">
        <v>61</v>
      </c>
      <c r="AC12" s="26" t="n">
        <v>147.102</v>
      </c>
      <c r="AE12" s="21" t="n">
        <f aca="false">DATE($S$4,MONTH($S12),DAY($S12))</f>
        <v>46029</v>
      </c>
      <c r="AF12" s="22" t="n">
        <v>0.361805555555556</v>
      </c>
      <c r="AG12" s="22" t="n">
        <v>0.629861111111111</v>
      </c>
      <c r="AH12" s="23" t="n">
        <v>0.267916666666667</v>
      </c>
      <c r="AI12" s="24" t="s">
        <v>27</v>
      </c>
      <c r="AJ12" s="25" t="n">
        <v>0.00177083333333333</v>
      </c>
      <c r="AK12" s="22" t="n">
        <v>0.495833333333333</v>
      </c>
      <c r="AL12" s="26" t="s">
        <v>62</v>
      </c>
      <c r="AM12" s="26" t="n">
        <v>147.102</v>
      </c>
      <c r="AO12" s="21" t="n">
        <f aca="false">DATE($S$4,MONTH($S12),DAY($S12))</f>
        <v>46029</v>
      </c>
      <c r="AP12" s="22" t="n">
        <v>0.365972222222222</v>
      </c>
      <c r="AQ12" s="22" t="n">
        <v>0.634027777777778</v>
      </c>
      <c r="AR12" s="23" t="n">
        <v>0.268125</v>
      </c>
      <c r="AS12" s="24" t="s">
        <v>27</v>
      </c>
      <c r="AT12" s="25" t="n">
        <v>0.00177083333333333</v>
      </c>
      <c r="AU12" s="22" t="n">
        <v>0.5</v>
      </c>
      <c r="AV12" s="26" t="s">
        <v>62</v>
      </c>
      <c r="AW12" s="26" t="n">
        <v>147.102</v>
      </c>
      <c r="AY12" s="21" t="n">
        <f aca="false">DATE($S$4,MONTH($S12),DAY($S12))</f>
        <v>46029</v>
      </c>
      <c r="AZ12" s="22" t="n">
        <v>0.357638888888889</v>
      </c>
      <c r="BA12" s="22" t="n">
        <v>0.652083333333333</v>
      </c>
      <c r="BB12" s="23" t="n">
        <v>0.293784722222222</v>
      </c>
      <c r="BC12" s="24" t="s">
        <v>27</v>
      </c>
      <c r="BD12" s="25" t="n">
        <v>0.00150462962962963</v>
      </c>
      <c r="BE12" s="22" t="n">
        <v>0.504861111111111</v>
      </c>
      <c r="BF12" s="26" t="s">
        <v>63</v>
      </c>
      <c r="BG12" s="26" t="n">
        <v>147.102</v>
      </c>
      <c r="BI12" s="21" t="n">
        <f aca="false">DATE($S$4,MONTH($S12),DAY($S12))</f>
        <v>46029</v>
      </c>
      <c r="BJ12" s="22" t="n">
        <v>0.356944444444444</v>
      </c>
      <c r="BK12" s="22" t="n">
        <v>0.6625</v>
      </c>
      <c r="BL12" s="23" t="n">
        <v>0.305185185185185</v>
      </c>
      <c r="BM12" s="24" t="s">
        <v>27</v>
      </c>
      <c r="BN12" s="25" t="n">
        <v>0.00138888888888889</v>
      </c>
      <c r="BO12" s="22" t="n">
        <v>0.509722222222222</v>
      </c>
      <c r="BP12" s="26" t="s">
        <v>64</v>
      </c>
      <c r="BQ12" s="26" t="n">
        <v>147.102</v>
      </c>
      <c r="BS12" s="21" t="n">
        <f aca="false">DATE($S$4,MONTH($S12),DAY($S12))</f>
        <v>46029</v>
      </c>
      <c r="BT12" s="22" t="n">
        <v>0.397916666666667</v>
      </c>
      <c r="BU12" s="22" t="n">
        <v>0.6125</v>
      </c>
      <c r="BV12" s="23" t="n">
        <v>0.214861111111111</v>
      </c>
      <c r="BW12" s="24" t="s">
        <v>27</v>
      </c>
      <c r="BX12" s="25" t="n">
        <v>0.00247685185185185</v>
      </c>
      <c r="BY12" s="22" t="n">
        <v>0.504861111111111</v>
      </c>
      <c r="BZ12" s="26" t="s">
        <v>65</v>
      </c>
      <c r="CA12" s="26" t="n">
        <v>147.102</v>
      </c>
      <c r="CC12" s="21" t="n">
        <f aca="false">DT8</f>
        <v>46025</v>
      </c>
      <c r="CD12" s="22" t="n">
        <f aca="false">DU8</f>
        <v>0.371527777777778</v>
      </c>
      <c r="CE12" s="22" t="n">
        <f aca="false">DV8</f>
        <v>0.651388888888889</v>
      </c>
      <c r="CF12" s="23" t="n">
        <f aca="false">DW8</f>
        <v>0.279930555555556</v>
      </c>
      <c r="CG12" s="24" t="str">
        <f aca="false">DX8</f>
        <v>+</v>
      </c>
      <c r="CH12" s="25" t="n">
        <f aca="false">DY8</f>
        <v>0.00121527777777778</v>
      </c>
      <c r="CI12" s="22" t="n">
        <f aca="false">DZ8</f>
        <v>0.511111111111111</v>
      </c>
      <c r="CJ12" s="26" t="str">
        <f aca="false">EA8</f>
        <v>9,5°</v>
      </c>
      <c r="CK12" s="26" t="n">
        <f aca="false">EB8</f>
        <v>147.095</v>
      </c>
      <c r="DT12" s="40" t="n">
        <f aca="false">DATE($S$4,MONTH($S12),DAY($S12))</f>
        <v>46029</v>
      </c>
      <c r="DU12" s="41" t="n">
        <f aca="false">VLOOKUP($DT12,$U$6:$CA$371,2+$S$3*10-10,FALSE())</f>
        <v>0.370138888888889</v>
      </c>
      <c r="DV12" s="41" t="n">
        <f aca="false">VLOOKUP($DT12,$U$6:$CA$371,3+$S$3*10-10,FALSE())</f>
        <v>0.655555555555556</v>
      </c>
      <c r="DW12" s="42" t="n">
        <f aca="false">VLOOKUP($DT12,$U$6:$CA$371,4+$S$3*10-10,FALSE())</f>
        <v>0.285740740740741</v>
      </c>
      <c r="DX12" s="43" t="str">
        <f aca="false">VLOOKUP($DT12,$U$6:$CA$371,5+$S$3*10-10,FALSE())</f>
        <v>+</v>
      </c>
      <c r="DY12" s="44" t="n">
        <f aca="false">VLOOKUP($DT12,$U$6:$CA$371,6+$S$3*10-10,FALSE())</f>
        <v>0.00158564814814815</v>
      </c>
      <c r="DZ12" s="41" t="n">
        <f aca="false">VLOOKUP($DT12,$U$6:$CA$371,7+$S$3*10-10,FALSE())</f>
        <v>0.5125</v>
      </c>
      <c r="EA12" s="45" t="str">
        <f aca="false">VLOOKUP($DT12,$U$6:$CA$371,8+$S$3*10-10,FALSE())</f>
        <v>9,9°</v>
      </c>
      <c r="EB12" s="45" t="n">
        <f aca="false">VLOOKUP($DT12,$U$6:$CA$371,9+$S$3*10-10,FALSE())</f>
        <v>147.102</v>
      </c>
    </row>
    <row r="13" customFormat="false" ht="12.75" hidden="false" customHeight="false" outlineLevel="0" collapsed="false">
      <c r="A13" s="35"/>
      <c r="S13" s="21" t="n">
        <v>39455</v>
      </c>
      <c r="U13" s="21" t="n">
        <f aca="false">DATE($S$4,MONTH($S13),DAY($S13))</f>
        <v>46030</v>
      </c>
      <c r="V13" s="22" t="n">
        <v>0.369444444444444</v>
      </c>
      <c r="W13" s="22" t="n">
        <v>0.656944444444444</v>
      </c>
      <c r="X13" s="23" t="n">
        <v>0.287418981481482</v>
      </c>
      <c r="Y13" s="24" t="s">
        <v>27</v>
      </c>
      <c r="Z13" s="25" t="n">
        <v>0.00166666666666667</v>
      </c>
      <c r="AA13" s="22" t="n">
        <v>0.513194444444444</v>
      </c>
      <c r="AB13" s="26" t="s">
        <v>66</v>
      </c>
      <c r="AC13" s="26" t="n">
        <v>147.105</v>
      </c>
      <c r="AE13" s="21" t="n">
        <f aca="false">DATE($S$4,MONTH($S13),DAY($S13))</f>
        <v>46030</v>
      </c>
      <c r="AF13" s="22" t="n">
        <v>0.361111111111111</v>
      </c>
      <c r="AG13" s="22" t="n">
        <v>0.63125</v>
      </c>
      <c r="AH13" s="23" t="n">
        <v>0.269791666666667</v>
      </c>
      <c r="AI13" s="24" t="s">
        <v>27</v>
      </c>
      <c r="AJ13" s="25" t="n">
        <v>0.00186342592592593</v>
      </c>
      <c r="AK13" s="22" t="n">
        <v>0.495833333333333</v>
      </c>
      <c r="AL13" s="26" t="s">
        <v>67</v>
      </c>
      <c r="AM13" s="26" t="n">
        <v>147.105</v>
      </c>
      <c r="AO13" s="21" t="n">
        <f aca="false">DATE($S$4,MONTH($S13),DAY($S13))</f>
        <v>46030</v>
      </c>
      <c r="AP13" s="22" t="n">
        <v>0.365277777777778</v>
      </c>
      <c r="AQ13" s="22" t="n">
        <v>0.635416666666667</v>
      </c>
      <c r="AR13" s="23" t="n">
        <v>0.269988425925926</v>
      </c>
      <c r="AS13" s="24" t="s">
        <v>27</v>
      </c>
      <c r="AT13" s="25" t="n">
        <v>0.00186342592592593</v>
      </c>
      <c r="AU13" s="22" t="n">
        <v>0.5</v>
      </c>
      <c r="AV13" s="26" t="s">
        <v>67</v>
      </c>
      <c r="AW13" s="26" t="n">
        <v>147.105</v>
      </c>
      <c r="AY13" s="21" t="n">
        <f aca="false">DATE($S$4,MONTH($S13),DAY($S13))</f>
        <v>46030</v>
      </c>
      <c r="AZ13" s="22" t="n">
        <v>0.357638888888889</v>
      </c>
      <c r="BA13" s="22" t="n">
        <v>0.652777777777778</v>
      </c>
      <c r="BB13" s="23" t="n">
        <v>0.29537037037037</v>
      </c>
      <c r="BC13" s="24" t="s">
        <v>27</v>
      </c>
      <c r="BD13" s="25" t="n">
        <v>0.00158564814814815</v>
      </c>
      <c r="BE13" s="22" t="n">
        <v>0.504861111111111</v>
      </c>
      <c r="BF13" s="26" t="s">
        <v>68</v>
      </c>
      <c r="BG13" s="26" t="n">
        <v>147.105</v>
      </c>
      <c r="BI13" s="21" t="n">
        <f aca="false">DATE($S$4,MONTH($S13),DAY($S13))</f>
        <v>46030</v>
      </c>
      <c r="BJ13" s="22" t="n">
        <v>0.356944444444444</v>
      </c>
      <c r="BK13" s="22" t="n">
        <v>0.663194444444444</v>
      </c>
      <c r="BL13" s="23" t="n">
        <v>0.306666666666667</v>
      </c>
      <c r="BM13" s="24" t="s">
        <v>27</v>
      </c>
      <c r="BN13" s="25" t="n">
        <v>0.00146990740740741</v>
      </c>
      <c r="BO13" s="22" t="n">
        <v>0.509722222222222</v>
      </c>
      <c r="BP13" s="26" t="s">
        <v>69</v>
      </c>
      <c r="BQ13" s="26" t="n">
        <v>147.105</v>
      </c>
      <c r="BS13" s="21" t="n">
        <f aca="false">DATE($S$4,MONTH($S13),DAY($S13))</f>
        <v>46030</v>
      </c>
      <c r="BT13" s="22" t="n">
        <v>0.396527777777778</v>
      </c>
      <c r="BU13" s="22" t="n">
        <v>0.614583333333333</v>
      </c>
      <c r="BV13" s="23" t="n">
        <v>0.217476851851852</v>
      </c>
      <c r="BW13" s="24" t="s">
        <v>27</v>
      </c>
      <c r="BX13" s="25" t="n">
        <v>0.00260416666666667</v>
      </c>
      <c r="BY13" s="22" t="n">
        <v>0.505555555555556</v>
      </c>
      <c r="BZ13" s="26" t="s">
        <v>70</v>
      </c>
      <c r="CA13" s="26" t="n">
        <v>147.105</v>
      </c>
      <c r="CC13" s="21" t="n">
        <f aca="false">DT9</f>
        <v>46026</v>
      </c>
      <c r="CD13" s="22" t="n">
        <f aca="false">DU9</f>
        <v>0.370833333333333</v>
      </c>
      <c r="CE13" s="22" t="n">
        <f aca="false">DV9</f>
        <v>0.652083333333333</v>
      </c>
      <c r="CF13" s="23" t="n">
        <f aca="false">DW9</f>
        <v>0.28125</v>
      </c>
      <c r="CG13" s="24" t="str">
        <f aca="false">DX9</f>
        <v>+</v>
      </c>
      <c r="CH13" s="25" t="n">
        <f aca="false">DY9</f>
        <v>0.00130787037037037</v>
      </c>
      <c r="CI13" s="22" t="n">
        <f aca="false">DZ9</f>
        <v>0.511805555555556</v>
      </c>
      <c r="CJ13" s="26" t="str">
        <f aca="false">EA9</f>
        <v>9,6°</v>
      </c>
      <c r="CK13" s="26" t="n">
        <f aca="false">EB9</f>
        <v>147.096</v>
      </c>
      <c r="DT13" s="40" t="n">
        <f aca="false">DATE($S$4,MONTH($S13),DAY($S13))</f>
        <v>46030</v>
      </c>
      <c r="DU13" s="41" t="n">
        <f aca="false">VLOOKUP($DT13,$U$6:$CA$371,2+$S$3*10-10,FALSE())</f>
        <v>0.369444444444444</v>
      </c>
      <c r="DV13" s="41" t="n">
        <f aca="false">VLOOKUP($DT13,$U$6:$CA$371,3+$S$3*10-10,FALSE())</f>
        <v>0.656944444444444</v>
      </c>
      <c r="DW13" s="42" t="n">
        <f aca="false">VLOOKUP($DT13,$U$6:$CA$371,4+$S$3*10-10,FALSE())</f>
        <v>0.287418981481482</v>
      </c>
      <c r="DX13" s="43" t="str">
        <f aca="false">VLOOKUP($DT13,$U$6:$CA$371,5+$S$3*10-10,FALSE())</f>
        <v>+</v>
      </c>
      <c r="DY13" s="44" t="n">
        <f aca="false">VLOOKUP($DT13,$U$6:$CA$371,6+$S$3*10-10,FALSE())</f>
        <v>0.00166666666666667</v>
      </c>
      <c r="DZ13" s="41" t="n">
        <f aca="false">VLOOKUP($DT13,$U$6:$CA$371,7+$S$3*10-10,FALSE())</f>
        <v>0.513194444444444</v>
      </c>
      <c r="EA13" s="45" t="str">
        <f aca="false">VLOOKUP($DT13,$U$6:$CA$371,8+$S$3*10-10,FALSE())</f>
        <v>10,1°</v>
      </c>
      <c r="EB13" s="45" t="n">
        <f aca="false">VLOOKUP($DT13,$U$6:$CA$371,9+$S$3*10-10,FALSE())</f>
        <v>147.105</v>
      </c>
    </row>
    <row r="14" customFormat="false" ht="12.75" hidden="false" customHeight="false" outlineLevel="0" collapsed="false">
      <c r="A14" s="35"/>
      <c r="S14" s="21" t="n">
        <v>39456</v>
      </c>
      <c r="U14" s="21" t="n">
        <f aca="false">DATE($S$4,MONTH($S14),DAY($S14))</f>
        <v>46031</v>
      </c>
      <c r="V14" s="22" t="n">
        <v>0.36875</v>
      </c>
      <c r="W14" s="22" t="n">
        <v>0.657638888888889</v>
      </c>
      <c r="X14" s="23" t="n">
        <v>0.289166666666667</v>
      </c>
      <c r="Y14" s="24" t="s">
        <v>27</v>
      </c>
      <c r="Z14" s="25" t="n">
        <v>0.00174768518518519</v>
      </c>
      <c r="AA14" s="22" t="n">
        <v>0.513194444444444</v>
      </c>
      <c r="AB14" s="26" t="s">
        <v>30</v>
      </c>
      <c r="AC14" s="26" t="n">
        <v>147.108</v>
      </c>
      <c r="AE14" s="21" t="n">
        <f aca="false">DATE($S$4,MONTH($S14),DAY($S14))</f>
        <v>46031</v>
      </c>
      <c r="AF14" s="22" t="n">
        <v>0.360416666666667</v>
      </c>
      <c r="AG14" s="22" t="n">
        <v>0.632638888888889</v>
      </c>
      <c r="AH14" s="23" t="n">
        <v>0.271759259259259</v>
      </c>
      <c r="AI14" s="24" t="s">
        <v>27</v>
      </c>
      <c r="AJ14" s="25" t="n">
        <v>0.00195601851851852</v>
      </c>
      <c r="AK14" s="22" t="n">
        <v>0.496527777777778</v>
      </c>
      <c r="AL14" s="26" t="s">
        <v>71</v>
      </c>
      <c r="AM14" s="26" t="n">
        <v>147.109</v>
      </c>
      <c r="AO14" s="21" t="n">
        <f aca="false">DATE($S$4,MONTH($S14),DAY($S14))</f>
        <v>46031</v>
      </c>
      <c r="AP14" s="22" t="n">
        <v>0.364583333333333</v>
      </c>
      <c r="AQ14" s="22" t="n">
        <v>0.636805555555556</v>
      </c>
      <c r="AR14" s="23" t="n">
        <v>0.271956018518519</v>
      </c>
      <c r="AS14" s="24" t="s">
        <v>27</v>
      </c>
      <c r="AT14" s="25" t="n">
        <v>0.00195601851851852</v>
      </c>
      <c r="AU14" s="22" t="n">
        <v>0.500694444444444</v>
      </c>
      <c r="AV14" s="26" t="s">
        <v>71</v>
      </c>
      <c r="AW14" s="26" t="n">
        <v>147.109</v>
      </c>
      <c r="AY14" s="21" t="n">
        <f aca="false">DATE($S$4,MONTH($S14),DAY($S14))</f>
        <v>46031</v>
      </c>
      <c r="AZ14" s="22" t="n">
        <v>0.356944444444444</v>
      </c>
      <c r="BA14" s="22" t="n">
        <v>0.654166666666667</v>
      </c>
      <c r="BB14" s="23" t="n">
        <v>0.297048611111111</v>
      </c>
      <c r="BC14" s="24" t="s">
        <v>27</v>
      </c>
      <c r="BD14" s="25" t="n">
        <v>0.00166666666666667</v>
      </c>
      <c r="BE14" s="22" t="n">
        <v>0.505555555555556</v>
      </c>
      <c r="BF14" s="26" t="s">
        <v>72</v>
      </c>
      <c r="BG14" s="26" t="n">
        <v>147.108</v>
      </c>
      <c r="BI14" s="21" t="n">
        <f aca="false">DATE($S$4,MONTH($S14),DAY($S14))</f>
        <v>46031</v>
      </c>
      <c r="BJ14" s="22" t="n">
        <v>0.35625</v>
      </c>
      <c r="BK14" s="22" t="n">
        <v>0.664583333333333</v>
      </c>
      <c r="BL14" s="23" t="n">
        <v>0.308217592592593</v>
      </c>
      <c r="BM14" s="24" t="s">
        <v>27</v>
      </c>
      <c r="BN14" s="25" t="n">
        <v>0.00155092592592593</v>
      </c>
      <c r="BO14" s="22" t="n">
        <v>0.510416666666667</v>
      </c>
      <c r="BP14" s="26" t="s">
        <v>73</v>
      </c>
      <c r="BQ14" s="26" t="n">
        <v>147.108</v>
      </c>
      <c r="BS14" s="21" t="n">
        <f aca="false">DATE($S$4,MONTH($S14),DAY($S14))</f>
        <v>46031</v>
      </c>
      <c r="BT14" s="22" t="n">
        <v>0.395833333333333</v>
      </c>
      <c r="BU14" s="22" t="n">
        <v>0.615972222222222</v>
      </c>
      <c r="BV14" s="23" t="n">
        <v>0.220196759259259</v>
      </c>
      <c r="BW14" s="24" t="s">
        <v>27</v>
      </c>
      <c r="BX14" s="25" t="n">
        <v>0.00271990740740741</v>
      </c>
      <c r="BY14" s="22" t="n">
        <v>0.505555555555556</v>
      </c>
      <c r="BZ14" s="26" t="s">
        <v>74</v>
      </c>
      <c r="CA14" s="26" t="n">
        <v>147.109</v>
      </c>
      <c r="CC14" s="21" t="n">
        <f aca="false">DT10</f>
        <v>46027</v>
      </c>
      <c r="CD14" s="22" t="n">
        <f aca="false">DU10</f>
        <v>0.370833333333333</v>
      </c>
      <c r="CE14" s="22" t="n">
        <f aca="false">DV10</f>
        <v>0.653472222222222</v>
      </c>
      <c r="CF14" s="23" t="n">
        <f aca="false">DW10</f>
        <v>0.282650462962963</v>
      </c>
      <c r="CG14" s="24" t="str">
        <f aca="false">DX10</f>
        <v>+</v>
      </c>
      <c r="CH14" s="25" t="n">
        <f aca="false">DY10</f>
        <v>0.00140046296296296</v>
      </c>
      <c r="CI14" s="22" t="n">
        <f aca="false">DZ10</f>
        <v>0.511805555555556</v>
      </c>
      <c r="CJ14" s="26" t="str">
        <f aca="false">EA10</f>
        <v>9,7°</v>
      </c>
      <c r="CK14" s="26" t="n">
        <f aca="false">EB10</f>
        <v>147.097</v>
      </c>
      <c r="DT14" s="40" t="n">
        <f aca="false">DATE($S$4,MONTH($S14),DAY($S14))</f>
        <v>46031</v>
      </c>
      <c r="DU14" s="41" t="n">
        <f aca="false">VLOOKUP($DT14,$U$6:$CA$371,2+$S$3*10-10,FALSE())</f>
        <v>0.36875</v>
      </c>
      <c r="DV14" s="41" t="n">
        <f aca="false">VLOOKUP($DT14,$U$6:$CA$371,3+$S$3*10-10,FALSE())</f>
        <v>0.657638888888889</v>
      </c>
      <c r="DW14" s="42" t="n">
        <f aca="false">VLOOKUP($DT14,$U$6:$CA$371,4+$S$3*10-10,FALSE())</f>
        <v>0.289166666666667</v>
      </c>
      <c r="DX14" s="43" t="str">
        <f aca="false">VLOOKUP($DT14,$U$6:$CA$371,5+$S$3*10-10,FALSE())</f>
        <v>+</v>
      </c>
      <c r="DY14" s="44" t="n">
        <f aca="false">VLOOKUP($DT14,$U$6:$CA$371,6+$S$3*10-10,FALSE())</f>
        <v>0.00174768518518519</v>
      </c>
      <c r="DZ14" s="41" t="n">
        <f aca="false">VLOOKUP($DT14,$U$6:$CA$371,7+$S$3*10-10,FALSE())</f>
        <v>0.513194444444444</v>
      </c>
      <c r="EA14" s="45" t="str">
        <f aca="false">VLOOKUP($DT14,$U$6:$CA$371,8+$S$3*10-10,FALSE())</f>
        <v>10,2°</v>
      </c>
      <c r="EB14" s="45" t="n">
        <f aca="false">VLOOKUP($DT14,$U$6:$CA$371,9+$S$3*10-10,FALSE())</f>
        <v>147.108</v>
      </c>
    </row>
    <row r="15" customFormat="false" ht="12.75" hidden="false" customHeight="false" outlineLevel="0" collapsed="false">
      <c r="A15" s="35"/>
      <c r="S15" s="21" t="n">
        <v>39457</v>
      </c>
      <c r="U15" s="21" t="n">
        <f aca="false">DATE($S$4,MONTH($S15),DAY($S15))</f>
        <v>46032</v>
      </c>
      <c r="V15" s="22" t="n">
        <v>0.368055555555556</v>
      </c>
      <c r="W15" s="22" t="n">
        <v>0.659027777777778</v>
      </c>
      <c r="X15" s="23" t="n">
        <v>0.291018518518519</v>
      </c>
      <c r="Y15" s="24" t="s">
        <v>27</v>
      </c>
      <c r="Z15" s="25" t="n">
        <v>0.00184027777777778</v>
      </c>
      <c r="AA15" s="22" t="n">
        <v>0.513194444444444</v>
      </c>
      <c r="AB15" s="26" t="s">
        <v>48</v>
      </c>
      <c r="AC15" s="26" t="n">
        <v>147.113</v>
      </c>
      <c r="AE15" s="21" t="n">
        <f aca="false">DATE($S$4,MONTH($S15),DAY($S15))</f>
        <v>46032</v>
      </c>
      <c r="AF15" s="22" t="n">
        <v>0.359722222222222</v>
      </c>
      <c r="AG15" s="22" t="n">
        <v>0.634027777777778</v>
      </c>
      <c r="AH15" s="23" t="n">
        <v>0.27380787037037</v>
      </c>
      <c r="AI15" s="24" t="s">
        <v>27</v>
      </c>
      <c r="AJ15" s="25" t="n">
        <v>0.00204861111111111</v>
      </c>
      <c r="AK15" s="22" t="n">
        <v>0.496527777777778</v>
      </c>
      <c r="AL15" s="26" t="s">
        <v>75</v>
      </c>
      <c r="AM15" s="26" t="n">
        <v>147.113</v>
      </c>
      <c r="AO15" s="21" t="n">
        <f aca="false">DATE($S$4,MONTH($S15),DAY($S15))</f>
        <v>46032</v>
      </c>
      <c r="AP15" s="22" t="n">
        <v>0.363888888888889</v>
      </c>
      <c r="AQ15" s="22" t="n">
        <v>0.638194444444444</v>
      </c>
      <c r="AR15" s="23" t="n">
        <v>0.27400462962963</v>
      </c>
      <c r="AS15" s="24" t="s">
        <v>27</v>
      </c>
      <c r="AT15" s="25" t="n">
        <v>0.00204861111111111</v>
      </c>
      <c r="AU15" s="22" t="n">
        <v>0.500694444444444</v>
      </c>
      <c r="AV15" s="26" t="s">
        <v>75</v>
      </c>
      <c r="AW15" s="26" t="n">
        <v>147.113</v>
      </c>
      <c r="AY15" s="21" t="n">
        <f aca="false">DATE($S$4,MONTH($S15),DAY($S15))</f>
        <v>46032</v>
      </c>
      <c r="AZ15" s="22" t="n">
        <v>0.35625</v>
      </c>
      <c r="BA15" s="22" t="n">
        <v>0.654861111111111</v>
      </c>
      <c r="BB15" s="23" t="n">
        <v>0.298796296296296</v>
      </c>
      <c r="BC15" s="24" t="s">
        <v>27</v>
      </c>
      <c r="BD15" s="25" t="n">
        <v>0.00174768518518519</v>
      </c>
      <c r="BE15" s="22" t="n">
        <v>0.505555555555556</v>
      </c>
      <c r="BF15" s="26" t="s">
        <v>76</v>
      </c>
      <c r="BG15" s="26" t="n">
        <v>147.112</v>
      </c>
      <c r="BI15" s="21" t="n">
        <f aca="false">DATE($S$4,MONTH($S15),DAY($S15))</f>
        <v>46032</v>
      </c>
      <c r="BJ15" s="22" t="n">
        <v>0.355555555555556</v>
      </c>
      <c r="BK15" s="22" t="n">
        <v>0.665972222222222</v>
      </c>
      <c r="BL15" s="23" t="n">
        <v>0.309837962962963</v>
      </c>
      <c r="BM15" s="24" t="s">
        <v>27</v>
      </c>
      <c r="BN15" s="25" t="n">
        <v>0.00162037037037037</v>
      </c>
      <c r="BO15" s="22" t="n">
        <v>0.510416666666667</v>
      </c>
      <c r="BP15" s="26" t="s">
        <v>77</v>
      </c>
      <c r="BQ15" s="26" t="n">
        <v>147.112</v>
      </c>
      <c r="BS15" s="21" t="n">
        <f aca="false">DATE($S$4,MONTH($S15),DAY($S15))</f>
        <v>46032</v>
      </c>
      <c r="BT15" s="22" t="n">
        <v>0.394444444444444</v>
      </c>
      <c r="BU15" s="22" t="n">
        <v>0.617361111111111</v>
      </c>
      <c r="BV15" s="23" t="n">
        <v>0.223043981481482</v>
      </c>
      <c r="BW15" s="24" t="s">
        <v>27</v>
      </c>
      <c r="BX15" s="25" t="n">
        <v>0.00283564814814815</v>
      </c>
      <c r="BY15" s="22" t="n">
        <v>0.50625</v>
      </c>
      <c r="BZ15" s="26" t="s">
        <v>78</v>
      </c>
      <c r="CA15" s="26" t="n">
        <v>147.113</v>
      </c>
      <c r="CC15" s="21" t="n">
        <f aca="false">DT11</f>
        <v>46028</v>
      </c>
      <c r="CD15" s="22" t="n">
        <f aca="false">DU11</f>
        <v>0.370138888888889</v>
      </c>
      <c r="CE15" s="22" t="n">
        <f aca="false">DV11</f>
        <v>0.654166666666667</v>
      </c>
      <c r="CF15" s="23" t="n">
        <f aca="false">DW11</f>
        <v>0.284155092592593</v>
      </c>
      <c r="CG15" s="24" t="str">
        <f aca="false">DX11</f>
        <v>+</v>
      </c>
      <c r="CH15" s="25" t="n">
        <f aca="false">DY11</f>
        <v>0.00149305555555556</v>
      </c>
      <c r="CI15" s="22" t="n">
        <f aca="false">DZ11</f>
        <v>0.5125</v>
      </c>
      <c r="CJ15" s="26" t="str">
        <f aca="false">EA11</f>
        <v>9,8°</v>
      </c>
      <c r="CK15" s="26" t="n">
        <f aca="false">EB11</f>
        <v>147.099</v>
      </c>
      <c r="DT15" s="40" t="n">
        <f aca="false">DATE($S$4,MONTH($S15),DAY($S15))</f>
        <v>46032</v>
      </c>
      <c r="DU15" s="41" t="n">
        <f aca="false">VLOOKUP($DT15,$U$6:$CA$371,2+$S$3*10-10,FALSE())</f>
        <v>0.368055555555556</v>
      </c>
      <c r="DV15" s="41" t="n">
        <f aca="false">VLOOKUP($DT15,$U$6:$CA$371,3+$S$3*10-10,FALSE())</f>
        <v>0.659027777777778</v>
      </c>
      <c r="DW15" s="42" t="n">
        <f aca="false">VLOOKUP($DT15,$U$6:$CA$371,4+$S$3*10-10,FALSE())</f>
        <v>0.291018518518519</v>
      </c>
      <c r="DX15" s="43" t="str">
        <f aca="false">VLOOKUP($DT15,$U$6:$CA$371,5+$S$3*10-10,FALSE())</f>
        <v>+</v>
      </c>
      <c r="DY15" s="44" t="n">
        <f aca="false">VLOOKUP($DT15,$U$6:$CA$371,6+$S$3*10-10,FALSE())</f>
        <v>0.00184027777777778</v>
      </c>
      <c r="DZ15" s="41" t="n">
        <f aca="false">VLOOKUP($DT15,$U$6:$CA$371,7+$S$3*10-10,FALSE())</f>
        <v>0.513194444444444</v>
      </c>
      <c r="EA15" s="45" t="str">
        <f aca="false">VLOOKUP($DT15,$U$6:$CA$371,8+$S$3*10-10,FALSE())</f>
        <v>10,4°</v>
      </c>
      <c r="EB15" s="45" t="n">
        <f aca="false">VLOOKUP($DT15,$U$6:$CA$371,9+$S$3*10-10,FALSE())</f>
        <v>147.113</v>
      </c>
    </row>
    <row r="16" customFormat="false" ht="12.75" hidden="false" customHeight="false" outlineLevel="0" collapsed="false">
      <c r="A16" s="35"/>
      <c r="S16" s="21" t="n">
        <v>39458</v>
      </c>
      <c r="U16" s="21" t="n">
        <f aca="false">DATE($S$4,MONTH($S16),DAY($S16))</f>
        <v>46033</v>
      </c>
      <c r="V16" s="22" t="n">
        <v>0.367361111111111</v>
      </c>
      <c r="W16" s="22" t="n">
        <v>0.660416666666667</v>
      </c>
      <c r="X16" s="23" t="n">
        <v>0.292928240740741</v>
      </c>
      <c r="Y16" s="24" t="s">
        <v>27</v>
      </c>
      <c r="Z16" s="25" t="n">
        <v>0.00190972222222222</v>
      </c>
      <c r="AA16" s="22" t="n">
        <v>0.513888888888889</v>
      </c>
      <c r="AB16" s="26" t="s">
        <v>53</v>
      </c>
      <c r="AC16" s="26" t="n">
        <v>147.117</v>
      </c>
      <c r="AE16" s="21" t="n">
        <f aca="false">DATE($S$4,MONTH($S16),DAY($S16))</f>
        <v>46033</v>
      </c>
      <c r="AF16" s="22" t="n">
        <v>0.359027777777778</v>
      </c>
      <c r="AG16" s="22" t="n">
        <v>0.635416666666667</v>
      </c>
      <c r="AH16" s="23" t="n">
        <v>0.275949074074074</v>
      </c>
      <c r="AI16" s="24" t="s">
        <v>27</v>
      </c>
      <c r="AJ16" s="25" t="n">
        <v>0.0021412037037037</v>
      </c>
      <c r="AK16" s="22" t="n">
        <v>0.497222222222222</v>
      </c>
      <c r="AL16" s="26" t="s">
        <v>79</v>
      </c>
      <c r="AM16" s="26" t="n">
        <v>147.117</v>
      </c>
      <c r="AO16" s="21" t="n">
        <f aca="false">DATE($S$4,MONTH($S16),DAY($S16))</f>
        <v>46033</v>
      </c>
      <c r="AP16" s="22" t="n">
        <v>0.363194444444444</v>
      </c>
      <c r="AQ16" s="22" t="n">
        <v>0.639583333333333</v>
      </c>
      <c r="AR16" s="23" t="n">
        <v>0.276145833333333</v>
      </c>
      <c r="AS16" s="24" t="s">
        <v>27</v>
      </c>
      <c r="AT16" s="25" t="n">
        <v>0.00212962962962963</v>
      </c>
      <c r="AU16" s="22" t="n">
        <v>0.501388888888889</v>
      </c>
      <c r="AV16" s="26" t="s">
        <v>80</v>
      </c>
      <c r="AW16" s="26" t="n">
        <v>147.117</v>
      </c>
      <c r="AY16" s="21" t="n">
        <f aca="false">DATE($S$4,MONTH($S16),DAY($S16))</f>
        <v>46033</v>
      </c>
      <c r="AZ16" s="22" t="n">
        <v>0.355555555555556</v>
      </c>
      <c r="BA16" s="22" t="n">
        <v>0.65625</v>
      </c>
      <c r="BB16" s="23" t="n">
        <v>0.300625</v>
      </c>
      <c r="BC16" s="24" t="s">
        <v>27</v>
      </c>
      <c r="BD16" s="25" t="n">
        <v>0.00181712962962963</v>
      </c>
      <c r="BE16" s="22" t="n">
        <v>0.50625</v>
      </c>
      <c r="BF16" s="26" t="s">
        <v>81</v>
      </c>
      <c r="BG16" s="26" t="n">
        <v>147.117</v>
      </c>
      <c r="BI16" s="21" t="n">
        <f aca="false">DATE($S$4,MONTH($S16),DAY($S16))</f>
        <v>46033</v>
      </c>
      <c r="BJ16" s="22" t="n">
        <v>0.355555555555556</v>
      </c>
      <c r="BK16" s="22" t="n">
        <v>0.666666666666667</v>
      </c>
      <c r="BL16" s="23" t="n">
        <v>0.311539351851852</v>
      </c>
      <c r="BM16" s="24" t="s">
        <v>27</v>
      </c>
      <c r="BN16" s="25" t="n">
        <v>0.00168981481481482</v>
      </c>
      <c r="BO16" s="22" t="n">
        <v>0.511111111111111</v>
      </c>
      <c r="BP16" s="26" t="s">
        <v>82</v>
      </c>
      <c r="BQ16" s="26" t="n">
        <v>147.117</v>
      </c>
      <c r="BS16" s="21" t="n">
        <f aca="false">DATE($S$4,MONTH($S16),DAY($S16))</f>
        <v>46033</v>
      </c>
      <c r="BT16" s="22" t="n">
        <v>0.39375</v>
      </c>
      <c r="BU16" s="22" t="n">
        <v>0.619444444444445</v>
      </c>
      <c r="BV16" s="23" t="n">
        <v>0.225983796296296</v>
      </c>
      <c r="BW16" s="24" t="s">
        <v>27</v>
      </c>
      <c r="BX16" s="25" t="n">
        <v>0.00293981481481482</v>
      </c>
      <c r="BY16" s="22" t="n">
        <v>0.50625</v>
      </c>
      <c r="BZ16" s="26" t="s">
        <v>83</v>
      </c>
      <c r="CA16" s="26" t="n">
        <v>147.118</v>
      </c>
      <c r="CC16" s="21" t="n">
        <f aca="false">DT12</f>
        <v>46029</v>
      </c>
      <c r="CD16" s="22" t="n">
        <f aca="false">DU12</f>
        <v>0.370138888888889</v>
      </c>
      <c r="CE16" s="22" t="n">
        <f aca="false">DV12</f>
        <v>0.655555555555556</v>
      </c>
      <c r="CF16" s="23" t="n">
        <f aca="false">DW12</f>
        <v>0.285740740740741</v>
      </c>
      <c r="CG16" s="24" t="str">
        <f aca="false">DX12</f>
        <v>+</v>
      </c>
      <c r="CH16" s="25" t="n">
        <f aca="false">DY12</f>
        <v>0.00158564814814815</v>
      </c>
      <c r="CI16" s="22" t="n">
        <f aca="false">DZ12</f>
        <v>0.5125</v>
      </c>
      <c r="CJ16" s="26" t="str">
        <f aca="false">EA12</f>
        <v>9,9°</v>
      </c>
      <c r="CK16" s="26" t="n">
        <f aca="false">EB12</f>
        <v>147.102</v>
      </c>
      <c r="DT16" s="40" t="n">
        <f aca="false">DATE($S$4,MONTH($S16),DAY($S16))</f>
        <v>46033</v>
      </c>
      <c r="DU16" s="41" t="n">
        <f aca="false">VLOOKUP($DT16,$U$6:$CA$371,2+$S$3*10-10,FALSE())</f>
        <v>0.367361111111111</v>
      </c>
      <c r="DV16" s="41" t="n">
        <f aca="false">VLOOKUP($DT16,$U$6:$CA$371,3+$S$3*10-10,FALSE())</f>
        <v>0.660416666666667</v>
      </c>
      <c r="DW16" s="42" t="n">
        <f aca="false">VLOOKUP($DT16,$U$6:$CA$371,4+$S$3*10-10,FALSE())</f>
        <v>0.292928240740741</v>
      </c>
      <c r="DX16" s="43" t="str">
        <f aca="false">VLOOKUP($DT16,$U$6:$CA$371,5+$S$3*10-10,FALSE())</f>
        <v>+</v>
      </c>
      <c r="DY16" s="44" t="n">
        <f aca="false">VLOOKUP($DT16,$U$6:$CA$371,6+$S$3*10-10,FALSE())</f>
        <v>0.00190972222222222</v>
      </c>
      <c r="DZ16" s="41" t="n">
        <f aca="false">VLOOKUP($DT16,$U$6:$CA$371,7+$S$3*10-10,FALSE())</f>
        <v>0.513888888888889</v>
      </c>
      <c r="EA16" s="45" t="str">
        <f aca="false">VLOOKUP($DT16,$U$6:$CA$371,8+$S$3*10-10,FALSE())</f>
        <v>10,5°</v>
      </c>
      <c r="EB16" s="45" t="n">
        <f aca="false">VLOOKUP($DT16,$U$6:$CA$371,9+$S$3*10-10,FALSE())</f>
        <v>147.117</v>
      </c>
    </row>
    <row r="17" customFormat="false" ht="12.75" hidden="false" customHeight="false" outlineLevel="0" collapsed="false">
      <c r="A17" s="35"/>
      <c r="S17" s="21" t="n">
        <v>39459</v>
      </c>
      <c r="U17" s="21" t="n">
        <f aca="false">DATE($S$4,MONTH($S17),DAY($S17))</f>
        <v>46034</v>
      </c>
      <c r="V17" s="22" t="n">
        <v>0.366666666666667</v>
      </c>
      <c r="W17" s="22" t="n">
        <v>0.661805555555556</v>
      </c>
      <c r="X17" s="23" t="n">
        <v>0.294930555555556</v>
      </c>
      <c r="Y17" s="24" t="s">
        <v>27</v>
      </c>
      <c r="Z17" s="25" t="n">
        <v>0.00199074074074074</v>
      </c>
      <c r="AA17" s="22" t="n">
        <v>0.513888888888889</v>
      </c>
      <c r="AB17" s="26" t="s">
        <v>58</v>
      </c>
      <c r="AC17" s="26" t="n">
        <v>147.123</v>
      </c>
      <c r="AE17" s="21" t="n">
        <f aca="false">DATE($S$4,MONTH($S17),DAY($S17))</f>
        <v>46034</v>
      </c>
      <c r="AF17" s="22" t="n">
        <v>0.358333333333333</v>
      </c>
      <c r="AG17" s="22" t="n">
        <v>0.636805555555556</v>
      </c>
      <c r="AH17" s="23" t="n">
        <v>0.278171296296296</v>
      </c>
      <c r="AI17" s="24" t="s">
        <v>27</v>
      </c>
      <c r="AJ17" s="25" t="n">
        <v>0.00222222222222222</v>
      </c>
      <c r="AK17" s="22" t="n">
        <v>0.497222222222222</v>
      </c>
      <c r="AL17" s="26" t="s">
        <v>84</v>
      </c>
      <c r="AM17" s="26" t="n">
        <v>147.123</v>
      </c>
      <c r="AO17" s="21" t="n">
        <f aca="false">DATE($S$4,MONTH($S17),DAY($S17))</f>
        <v>46034</v>
      </c>
      <c r="AP17" s="22" t="n">
        <v>0.3625</v>
      </c>
      <c r="AQ17" s="22" t="n">
        <v>0.640972222222222</v>
      </c>
      <c r="AR17" s="23" t="n">
        <v>0.278356481481481</v>
      </c>
      <c r="AS17" s="24" t="s">
        <v>27</v>
      </c>
      <c r="AT17" s="25" t="n">
        <v>0.00221064814814815</v>
      </c>
      <c r="AU17" s="22" t="n">
        <v>0.501388888888889</v>
      </c>
      <c r="AV17" s="26" t="s">
        <v>84</v>
      </c>
      <c r="AW17" s="26" t="n">
        <v>147.123</v>
      </c>
      <c r="AY17" s="21" t="n">
        <f aca="false">DATE($S$4,MONTH($S17),DAY($S17))</f>
        <v>46034</v>
      </c>
      <c r="AZ17" s="22" t="n">
        <v>0.354861111111111</v>
      </c>
      <c r="BA17" s="22" t="n">
        <v>0.657638888888889</v>
      </c>
      <c r="BB17" s="23" t="n">
        <v>0.302523148148148</v>
      </c>
      <c r="BC17" s="24" t="s">
        <v>27</v>
      </c>
      <c r="BD17" s="25" t="n">
        <v>0.00189814814814815</v>
      </c>
      <c r="BE17" s="22" t="n">
        <v>0.50625</v>
      </c>
      <c r="BF17" s="26" t="s">
        <v>37</v>
      </c>
      <c r="BG17" s="26" t="n">
        <v>147.123</v>
      </c>
      <c r="BI17" s="21" t="n">
        <f aca="false">DATE($S$4,MONTH($S17),DAY($S17))</f>
        <v>46034</v>
      </c>
      <c r="BJ17" s="22" t="n">
        <v>0.354861111111111</v>
      </c>
      <c r="BK17" s="22" t="n">
        <v>0.668055555555556</v>
      </c>
      <c r="BL17" s="23" t="n">
        <v>0.313310185185185</v>
      </c>
      <c r="BM17" s="24" t="s">
        <v>27</v>
      </c>
      <c r="BN17" s="25" t="n">
        <v>0.00175925925925926</v>
      </c>
      <c r="BO17" s="22" t="n">
        <v>0.511111111111111</v>
      </c>
      <c r="BP17" s="26" t="s">
        <v>85</v>
      </c>
      <c r="BQ17" s="26" t="n">
        <v>147.122</v>
      </c>
      <c r="BS17" s="21" t="n">
        <f aca="false">DATE($S$4,MONTH($S17),DAY($S17))</f>
        <v>46034</v>
      </c>
      <c r="BT17" s="22" t="n">
        <v>0.392361111111111</v>
      </c>
      <c r="BU17" s="22" t="n">
        <v>0.621527777777778</v>
      </c>
      <c r="BV17" s="23" t="n">
        <v>0.229016203703704</v>
      </c>
      <c r="BW17" s="24" t="s">
        <v>27</v>
      </c>
      <c r="BX17" s="25" t="n">
        <v>0.00303240740740741</v>
      </c>
      <c r="BY17" s="22" t="n">
        <v>0.50625</v>
      </c>
      <c r="BZ17" s="26" t="s">
        <v>86</v>
      </c>
      <c r="CA17" s="26" t="n">
        <v>147.123</v>
      </c>
      <c r="CC17" s="21" t="n">
        <f aca="false">DT13</f>
        <v>46030</v>
      </c>
      <c r="CD17" s="22" t="n">
        <f aca="false">DU13</f>
        <v>0.369444444444444</v>
      </c>
      <c r="CE17" s="22" t="n">
        <f aca="false">DV13</f>
        <v>0.656944444444444</v>
      </c>
      <c r="CF17" s="23" t="n">
        <f aca="false">DW13</f>
        <v>0.287418981481482</v>
      </c>
      <c r="CG17" s="24" t="str">
        <f aca="false">DX13</f>
        <v>+</v>
      </c>
      <c r="CH17" s="25" t="n">
        <f aca="false">DY13</f>
        <v>0.00166666666666667</v>
      </c>
      <c r="CI17" s="22" t="n">
        <f aca="false">DZ13</f>
        <v>0.513194444444444</v>
      </c>
      <c r="CJ17" s="26" t="str">
        <f aca="false">EA13</f>
        <v>10,1°</v>
      </c>
      <c r="CK17" s="26" t="n">
        <f aca="false">EB13</f>
        <v>147.105</v>
      </c>
      <c r="DT17" s="40" t="n">
        <f aca="false">DATE($S$4,MONTH($S17),DAY($S17))</f>
        <v>46034</v>
      </c>
      <c r="DU17" s="41" t="n">
        <f aca="false">VLOOKUP($DT17,$U$6:$CA$371,2+$S$3*10-10,FALSE())</f>
        <v>0.366666666666667</v>
      </c>
      <c r="DV17" s="41" t="n">
        <f aca="false">VLOOKUP($DT17,$U$6:$CA$371,3+$S$3*10-10,FALSE())</f>
        <v>0.661805555555556</v>
      </c>
      <c r="DW17" s="42" t="n">
        <f aca="false">VLOOKUP($DT17,$U$6:$CA$371,4+$S$3*10-10,FALSE())</f>
        <v>0.294930555555556</v>
      </c>
      <c r="DX17" s="43" t="str">
        <f aca="false">VLOOKUP($DT17,$U$6:$CA$371,5+$S$3*10-10,FALSE())</f>
        <v>+</v>
      </c>
      <c r="DY17" s="44" t="n">
        <f aca="false">VLOOKUP($DT17,$U$6:$CA$371,6+$S$3*10-10,FALSE())</f>
        <v>0.00199074074074074</v>
      </c>
      <c r="DZ17" s="41" t="n">
        <f aca="false">VLOOKUP($DT17,$U$6:$CA$371,7+$S$3*10-10,FALSE())</f>
        <v>0.513888888888889</v>
      </c>
      <c r="EA17" s="45" t="str">
        <f aca="false">VLOOKUP($DT17,$U$6:$CA$371,8+$S$3*10-10,FALSE())</f>
        <v>10,7°</v>
      </c>
      <c r="EB17" s="45" t="n">
        <f aca="false">VLOOKUP($DT17,$U$6:$CA$371,9+$S$3*10-10,FALSE())</f>
        <v>147.123</v>
      </c>
    </row>
    <row r="18" customFormat="false" ht="12.75" hidden="false" customHeight="false" outlineLevel="0" collapsed="false">
      <c r="A18" s="35"/>
      <c r="S18" s="21" t="n">
        <v>39460</v>
      </c>
      <c r="U18" s="21" t="n">
        <f aca="false">DATE($S$4,MONTH($S18),DAY($S18))</f>
        <v>46035</v>
      </c>
      <c r="V18" s="22" t="n">
        <v>0.365972222222222</v>
      </c>
      <c r="W18" s="22" t="n">
        <v>0.663194444444444</v>
      </c>
      <c r="X18" s="23" t="n">
        <v>0.297002314814815</v>
      </c>
      <c r="Y18" s="24" t="s">
        <v>27</v>
      </c>
      <c r="Z18" s="25" t="n">
        <v>0.00207175925925926</v>
      </c>
      <c r="AA18" s="22" t="n">
        <v>0.514583333333333</v>
      </c>
      <c r="AB18" s="26" t="s">
        <v>63</v>
      </c>
      <c r="AC18" s="26" t="n">
        <v>147.129</v>
      </c>
      <c r="AE18" s="21" t="n">
        <f aca="false">DATE($S$4,MONTH($S18),DAY($S18))</f>
        <v>46035</v>
      </c>
      <c r="AF18" s="22" t="n">
        <v>0.357638888888889</v>
      </c>
      <c r="AG18" s="22" t="n">
        <v>0.638194444444444</v>
      </c>
      <c r="AH18" s="23" t="n">
        <v>0.280474537037037</v>
      </c>
      <c r="AI18" s="24" t="s">
        <v>27</v>
      </c>
      <c r="AJ18" s="25" t="n">
        <v>0.00230324074074074</v>
      </c>
      <c r="AK18" s="22" t="n">
        <v>0.497222222222222</v>
      </c>
      <c r="AL18" s="26" t="s">
        <v>87</v>
      </c>
      <c r="AM18" s="26" t="n">
        <v>147.129</v>
      </c>
      <c r="AO18" s="21" t="n">
        <f aca="false">DATE($S$4,MONTH($S18),DAY($S18))</f>
        <v>46035</v>
      </c>
      <c r="AP18" s="22" t="n">
        <v>0.361805555555556</v>
      </c>
      <c r="AQ18" s="22" t="n">
        <v>0.642361111111111</v>
      </c>
      <c r="AR18" s="23" t="n">
        <v>0.280659722222222</v>
      </c>
      <c r="AS18" s="24" t="s">
        <v>27</v>
      </c>
      <c r="AT18" s="25" t="n">
        <v>0.00229166666666667</v>
      </c>
      <c r="AU18" s="22" t="n">
        <v>0.501388888888889</v>
      </c>
      <c r="AV18" s="26" t="s">
        <v>87</v>
      </c>
      <c r="AW18" s="26" t="n">
        <v>147.129</v>
      </c>
      <c r="AY18" s="21" t="n">
        <f aca="false">DATE($S$4,MONTH($S18),DAY($S18))</f>
        <v>46035</v>
      </c>
      <c r="AZ18" s="22" t="n">
        <v>0.354166666666667</v>
      </c>
      <c r="BA18" s="22" t="n">
        <v>0.659027777777778</v>
      </c>
      <c r="BB18" s="23" t="n">
        <v>0.304490740740741</v>
      </c>
      <c r="BC18" s="24" t="s">
        <v>27</v>
      </c>
      <c r="BD18" s="25" t="n">
        <v>0.00196759259259259</v>
      </c>
      <c r="BE18" s="22" t="n">
        <v>0.50625</v>
      </c>
      <c r="BF18" s="26" t="s">
        <v>49</v>
      </c>
      <c r="BG18" s="26" t="n">
        <v>147.128</v>
      </c>
      <c r="BI18" s="21" t="n">
        <f aca="false">DATE($S$4,MONTH($S18),DAY($S18))</f>
        <v>46035</v>
      </c>
      <c r="BJ18" s="22" t="n">
        <v>0.354166666666667</v>
      </c>
      <c r="BK18" s="22" t="n">
        <v>0.669444444444444</v>
      </c>
      <c r="BL18" s="23" t="n">
        <v>0.315138888888889</v>
      </c>
      <c r="BM18" s="24" t="s">
        <v>27</v>
      </c>
      <c r="BN18" s="25" t="n">
        <v>0.0018287037037037</v>
      </c>
      <c r="BO18" s="22" t="n">
        <v>0.511111111111111</v>
      </c>
      <c r="BP18" s="26" t="s">
        <v>88</v>
      </c>
      <c r="BQ18" s="26" t="n">
        <v>147.128</v>
      </c>
      <c r="BS18" s="21" t="n">
        <f aca="false">DATE($S$4,MONTH($S18),DAY($S18))</f>
        <v>46035</v>
      </c>
      <c r="BT18" s="22" t="n">
        <v>0.390972222222222</v>
      </c>
      <c r="BU18" s="22" t="n">
        <v>0.622916666666667</v>
      </c>
      <c r="BV18" s="23" t="n">
        <v>0.23212962962963</v>
      </c>
      <c r="BW18" s="24" t="s">
        <v>27</v>
      </c>
      <c r="BX18" s="25" t="n">
        <v>0.00311342592592593</v>
      </c>
      <c r="BY18" s="22" t="n">
        <v>0.506944444444444</v>
      </c>
      <c r="BZ18" s="26" t="s">
        <v>89</v>
      </c>
      <c r="CA18" s="26" t="n">
        <v>147.129</v>
      </c>
      <c r="CC18" s="21" t="n">
        <f aca="false">DT14</f>
        <v>46031</v>
      </c>
      <c r="CD18" s="22" t="n">
        <f aca="false">DU14</f>
        <v>0.36875</v>
      </c>
      <c r="CE18" s="22" t="n">
        <f aca="false">DV14</f>
        <v>0.657638888888889</v>
      </c>
      <c r="CF18" s="23" t="n">
        <f aca="false">DW14</f>
        <v>0.289166666666667</v>
      </c>
      <c r="CG18" s="24" t="str">
        <f aca="false">DX14</f>
        <v>+</v>
      </c>
      <c r="CH18" s="25" t="n">
        <f aca="false">DY14</f>
        <v>0.00174768518518519</v>
      </c>
      <c r="CI18" s="22" t="n">
        <f aca="false">DZ14</f>
        <v>0.513194444444444</v>
      </c>
      <c r="CJ18" s="26" t="str">
        <f aca="false">EA14</f>
        <v>10,2°</v>
      </c>
      <c r="CK18" s="26" t="n">
        <f aca="false">EB14</f>
        <v>147.108</v>
      </c>
      <c r="DT18" s="40" t="n">
        <f aca="false">DATE($S$4,MONTH($S18),DAY($S18))</f>
        <v>46035</v>
      </c>
      <c r="DU18" s="41" t="n">
        <f aca="false">VLOOKUP($DT18,$U$6:$CA$371,2+$S$3*10-10,FALSE())</f>
        <v>0.365972222222222</v>
      </c>
      <c r="DV18" s="41" t="n">
        <f aca="false">VLOOKUP($DT18,$U$6:$CA$371,3+$S$3*10-10,FALSE())</f>
        <v>0.663194444444444</v>
      </c>
      <c r="DW18" s="42" t="n">
        <f aca="false">VLOOKUP($DT18,$U$6:$CA$371,4+$S$3*10-10,FALSE())</f>
        <v>0.297002314814815</v>
      </c>
      <c r="DX18" s="43" t="str">
        <f aca="false">VLOOKUP($DT18,$U$6:$CA$371,5+$S$3*10-10,FALSE())</f>
        <v>+</v>
      </c>
      <c r="DY18" s="44" t="n">
        <f aca="false">VLOOKUP($DT18,$U$6:$CA$371,6+$S$3*10-10,FALSE())</f>
        <v>0.00207175925925926</v>
      </c>
      <c r="DZ18" s="41" t="n">
        <f aca="false">VLOOKUP($DT18,$U$6:$CA$371,7+$S$3*10-10,FALSE())</f>
        <v>0.514583333333333</v>
      </c>
      <c r="EA18" s="45" t="str">
        <f aca="false">VLOOKUP($DT18,$U$6:$CA$371,8+$S$3*10-10,FALSE())</f>
        <v>10,8°</v>
      </c>
      <c r="EB18" s="45" t="n">
        <f aca="false">VLOOKUP($DT18,$U$6:$CA$371,9+$S$3*10-10,FALSE())</f>
        <v>147.129</v>
      </c>
    </row>
    <row r="19" customFormat="false" ht="12.75" hidden="false" customHeight="false" outlineLevel="0" collapsed="false">
      <c r="A19" s="35"/>
      <c r="S19" s="21" t="n">
        <v>39461</v>
      </c>
      <c r="U19" s="21" t="n">
        <f aca="false">DATE($S$4,MONTH($S19),DAY($S19))</f>
        <v>46036</v>
      </c>
      <c r="V19" s="22" t="n">
        <v>0.365277777777778</v>
      </c>
      <c r="W19" s="22" t="n">
        <v>0.664583333333333</v>
      </c>
      <c r="X19" s="23" t="n">
        <v>0.299143518518519</v>
      </c>
      <c r="Y19" s="24" t="s">
        <v>27</v>
      </c>
      <c r="Z19" s="25" t="n">
        <v>0.0021412037037037</v>
      </c>
      <c r="AA19" s="22" t="n">
        <v>0.514583333333333</v>
      </c>
      <c r="AB19" s="26" t="s">
        <v>72</v>
      </c>
      <c r="AC19" s="26" t="n">
        <v>147.135</v>
      </c>
      <c r="AE19" s="21" t="n">
        <f aca="false">DATE($S$4,MONTH($S19),DAY($S19))</f>
        <v>46036</v>
      </c>
      <c r="AF19" s="22" t="n">
        <v>0.35625</v>
      </c>
      <c r="AG19" s="22" t="n">
        <v>0.639583333333333</v>
      </c>
      <c r="AH19" s="23" t="n">
        <v>0.282858796296296</v>
      </c>
      <c r="AI19" s="24" t="s">
        <v>27</v>
      </c>
      <c r="AJ19" s="25" t="n">
        <v>0.00237268518518519</v>
      </c>
      <c r="AK19" s="22" t="n">
        <v>0.497916666666667</v>
      </c>
      <c r="AL19" s="26" t="s">
        <v>28</v>
      </c>
      <c r="AM19" s="26" t="n">
        <v>147.135</v>
      </c>
      <c r="AO19" s="21" t="n">
        <f aca="false">DATE($S$4,MONTH($S19),DAY($S19))</f>
        <v>46036</v>
      </c>
      <c r="AP19" s="22" t="n">
        <v>0.360416666666667</v>
      </c>
      <c r="AQ19" s="22" t="n">
        <v>0.64375</v>
      </c>
      <c r="AR19" s="23" t="n">
        <v>0.283043981481482</v>
      </c>
      <c r="AS19" s="24" t="s">
        <v>27</v>
      </c>
      <c r="AT19" s="25" t="n">
        <v>0.00237268518518519</v>
      </c>
      <c r="AU19" s="22" t="n">
        <v>0.502083333333333</v>
      </c>
      <c r="AV19" s="26" t="s">
        <v>34</v>
      </c>
      <c r="AW19" s="26" t="n">
        <v>147.135</v>
      </c>
      <c r="AY19" s="21" t="n">
        <f aca="false">DATE($S$4,MONTH($S19),DAY($S19))</f>
        <v>46036</v>
      </c>
      <c r="AZ19" s="22" t="n">
        <v>0.353472222222222</v>
      </c>
      <c r="BA19" s="22" t="n">
        <v>0.660416666666667</v>
      </c>
      <c r="BB19" s="23" t="n">
        <v>0.306527777777778</v>
      </c>
      <c r="BC19" s="24" t="s">
        <v>27</v>
      </c>
      <c r="BD19" s="25" t="n">
        <v>0.00203703703703704</v>
      </c>
      <c r="BE19" s="22" t="n">
        <v>0.506944444444444</v>
      </c>
      <c r="BF19" s="26" t="s">
        <v>54</v>
      </c>
      <c r="BG19" s="26" t="n">
        <v>147.135</v>
      </c>
      <c r="BI19" s="21" t="n">
        <f aca="false">DATE($S$4,MONTH($S19),DAY($S19))</f>
        <v>46036</v>
      </c>
      <c r="BJ19" s="22" t="n">
        <v>0.353472222222222</v>
      </c>
      <c r="BK19" s="22" t="n">
        <v>0.670138888888889</v>
      </c>
      <c r="BL19" s="23" t="n">
        <v>0.317037037037037</v>
      </c>
      <c r="BM19" s="24" t="s">
        <v>27</v>
      </c>
      <c r="BN19" s="25" t="n">
        <v>0.00189814814814815</v>
      </c>
      <c r="BO19" s="22" t="n">
        <v>0.511805555555556</v>
      </c>
      <c r="BP19" s="26" t="s">
        <v>90</v>
      </c>
      <c r="BQ19" s="26" t="n">
        <v>147.135</v>
      </c>
      <c r="BS19" s="21" t="n">
        <f aca="false">DATE($S$4,MONTH($S19),DAY($S19))</f>
        <v>46036</v>
      </c>
      <c r="BT19" s="22" t="n">
        <v>0.389583333333333</v>
      </c>
      <c r="BU19" s="22" t="n">
        <v>0.625</v>
      </c>
      <c r="BV19" s="23" t="n">
        <v>0.235358796296296</v>
      </c>
      <c r="BW19" s="24" t="s">
        <v>27</v>
      </c>
      <c r="BX19" s="25" t="n">
        <v>0.00322916666666667</v>
      </c>
      <c r="BY19" s="22" t="n">
        <v>0.506944444444444</v>
      </c>
      <c r="BZ19" s="26" t="s">
        <v>91</v>
      </c>
      <c r="CA19" s="26" t="n">
        <v>147.136</v>
      </c>
      <c r="CC19" s="21" t="n">
        <f aca="false">DT15</f>
        <v>46032</v>
      </c>
      <c r="CD19" s="22" t="n">
        <f aca="false">DU15</f>
        <v>0.368055555555556</v>
      </c>
      <c r="CE19" s="22" t="n">
        <f aca="false">DV15</f>
        <v>0.659027777777778</v>
      </c>
      <c r="CF19" s="23" t="n">
        <f aca="false">DW15</f>
        <v>0.291018518518519</v>
      </c>
      <c r="CG19" s="24" t="str">
        <f aca="false">DX15</f>
        <v>+</v>
      </c>
      <c r="CH19" s="25" t="n">
        <f aca="false">DY15</f>
        <v>0.00184027777777778</v>
      </c>
      <c r="CI19" s="22" t="n">
        <f aca="false">DZ15</f>
        <v>0.513194444444444</v>
      </c>
      <c r="CJ19" s="26" t="str">
        <f aca="false">EA15</f>
        <v>10,4°</v>
      </c>
      <c r="CK19" s="26" t="n">
        <f aca="false">EB15</f>
        <v>147.113</v>
      </c>
      <c r="DT19" s="40" t="n">
        <f aca="false">DATE($S$4,MONTH($S19),DAY($S19))</f>
        <v>46036</v>
      </c>
      <c r="DU19" s="41" t="n">
        <f aca="false">VLOOKUP($DT19,$U$6:$CA$371,2+$S$3*10-10,FALSE())</f>
        <v>0.365277777777778</v>
      </c>
      <c r="DV19" s="41" t="n">
        <f aca="false">VLOOKUP($DT19,$U$6:$CA$371,3+$S$3*10-10,FALSE())</f>
        <v>0.664583333333333</v>
      </c>
      <c r="DW19" s="42" t="n">
        <f aca="false">VLOOKUP($DT19,$U$6:$CA$371,4+$S$3*10-10,FALSE())</f>
        <v>0.299143518518519</v>
      </c>
      <c r="DX19" s="43" t="str">
        <f aca="false">VLOOKUP($DT19,$U$6:$CA$371,5+$S$3*10-10,FALSE())</f>
        <v>+</v>
      </c>
      <c r="DY19" s="44" t="n">
        <f aca="false">VLOOKUP($DT19,$U$6:$CA$371,6+$S$3*10-10,FALSE())</f>
        <v>0.0021412037037037</v>
      </c>
      <c r="DZ19" s="41" t="n">
        <f aca="false">VLOOKUP($DT19,$U$6:$CA$371,7+$S$3*10-10,FALSE())</f>
        <v>0.514583333333333</v>
      </c>
      <c r="EA19" s="45" t="str">
        <f aca="false">VLOOKUP($DT19,$U$6:$CA$371,8+$S$3*10-10,FALSE())</f>
        <v>11,0°</v>
      </c>
      <c r="EB19" s="45" t="n">
        <f aca="false">VLOOKUP($DT19,$U$6:$CA$371,9+$S$3*10-10,FALSE())</f>
        <v>147.135</v>
      </c>
    </row>
    <row r="20" customFormat="false" ht="12.75" hidden="false" customHeight="false" outlineLevel="0" collapsed="false">
      <c r="A20" s="35"/>
      <c r="P20" s="1" t="s">
        <v>92</v>
      </c>
      <c r="S20" s="21" t="n">
        <v>39462</v>
      </c>
      <c r="U20" s="21" t="n">
        <f aca="false">DATE($S$4,MONTH($S20),DAY($S20))</f>
        <v>46037</v>
      </c>
      <c r="V20" s="22" t="n">
        <v>0.364583333333333</v>
      </c>
      <c r="W20" s="22" t="n">
        <v>0.665972222222222</v>
      </c>
      <c r="X20" s="23" t="n">
        <v>0.301354166666667</v>
      </c>
      <c r="Y20" s="24" t="s">
        <v>27</v>
      </c>
      <c r="Z20" s="25" t="n">
        <v>0.00221064814814815</v>
      </c>
      <c r="AA20" s="22" t="n">
        <v>0.514583333333333</v>
      </c>
      <c r="AB20" s="26" t="s">
        <v>76</v>
      </c>
      <c r="AC20" s="26" t="n">
        <v>147.143</v>
      </c>
      <c r="AE20" s="21" t="n">
        <f aca="false">DATE($S$4,MONTH($S20),DAY($S20))</f>
        <v>46037</v>
      </c>
      <c r="AF20" s="22" t="n">
        <v>0.355555555555556</v>
      </c>
      <c r="AG20" s="22" t="n">
        <v>0.640972222222222</v>
      </c>
      <c r="AH20" s="23" t="n">
        <v>0.2853125</v>
      </c>
      <c r="AI20" s="24" t="s">
        <v>27</v>
      </c>
      <c r="AJ20" s="25" t="n">
        <v>0.0024537037037037</v>
      </c>
      <c r="AK20" s="22" t="n">
        <v>0.497916666666667</v>
      </c>
      <c r="AL20" s="26" t="s">
        <v>41</v>
      </c>
      <c r="AM20" s="26" t="n">
        <v>147.143</v>
      </c>
      <c r="AO20" s="21" t="n">
        <f aca="false">DATE($S$4,MONTH($S20),DAY($S20))</f>
        <v>46037</v>
      </c>
      <c r="AP20" s="22" t="n">
        <v>0.359722222222222</v>
      </c>
      <c r="AQ20" s="22" t="n">
        <v>0.645138888888889</v>
      </c>
      <c r="AR20" s="23" t="n">
        <v>0.285497685185185</v>
      </c>
      <c r="AS20" s="24" t="s">
        <v>27</v>
      </c>
      <c r="AT20" s="25" t="n">
        <v>0.00244212962962963</v>
      </c>
      <c r="AU20" s="22" t="n">
        <v>0.502083333333333</v>
      </c>
      <c r="AV20" s="26" t="s">
        <v>41</v>
      </c>
      <c r="AW20" s="26" t="n">
        <v>147.143</v>
      </c>
      <c r="AY20" s="21" t="n">
        <f aca="false">DATE($S$4,MONTH($S20),DAY($S20))</f>
        <v>46037</v>
      </c>
      <c r="AZ20" s="22" t="n">
        <v>0.352777777777778</v>
      </c>
      <c r="BA20" s="22" t="n">
        <v>0.661111111111111</v>
      </c>
      <c r="BB20" s="23" t="n">
        <v>0.308634259259259</v>
      </c>
      <c r="BC20" s="24" t="s">
        <v>27</v>
      </c>
      <c r="BD20" s="25" t="n">
        <v>0.00210648148148148</v>
      </c>
      <c r="BE20" s="22" t="n">
        <v>0.506944444444444</v>
      </c>
      <c r="BF20" s="26" t="s">
        <v>93</v>
      </c>
      <c r="BG20" s="26" t="n">
        <v>147.142</v>
      </c>
      <c r="BI20" s="21" t="n">
        <f aca="false">DATE($S$4,MONTH($S20),DAY($S20))</f>
        <v>46037</v>
      </c>
      <c r="BJ20" s="22" t="n">
        <v>0.352777777777778</v>
      </c>
      <c r="BK20" s="22" t="n">
        <v>0.671527777777778</v>
      </c>
      <c r="BL20" s="23" t="n">
        <v>0.31900462962963</v>
      </c>
      <c r="BM20" s="24" t="s">
        <v>27</v>
      </c>
      <c r="BN20" s="25" t="n">
        <v>0.00195601851851852</v>
      </c>
      <c r="BO20" s="22" t="n">
        <v>0.511805555555556</v>
      </c>
      <c r="BP20" s="26" t="s">
        <v>94</v>
      </c>
      <c r="BQ20" s="26" t="n">
        <v>147.142</v>
      </c>
      <c r="BS20" s="21" t="n">
        <f aca="false">DATE($S$4,MONTH($S20),DAY($S20))</f>
        <v>46037</v>
      </c>
      <c r="BT20" s="22" t="n">
        <v>0.388194444444444</v>
      </c>
      <c r="BU20" s="22" t="n">
        <v>0.627083333333333</v>
      </c>
      <c r="BV20" s="23" t="n">
        <v>0.238668981481482</v>
      </c>
      <c r="BW20" s="24" t="s">
        <v>27</v>
      </c>
      <c r="BX20" s="25" t="n">
        <v>0.00329861111111111</v>
      </c>
      <c r="BY20" s="22" t="n">
        <v>0.507638888888889</v>
      </c>
      <c r="BZ20" s="26" t="s">
        <v>95</v>
      </c>
      <c r="CA20" s="26" t="n">
        <v>147.143</v>
      </c>
      <c r="CC20" s="21" t="n">
        <f aca="false">DT16</f>
        <v>46033</v>
      </c>
      <c r="CD20" s="22" t="n">
        <f aca="false">DU16</f>
        <v>0.367361111111111</v>
      </c>
      <c r="CE20" s="22" t="n">
        <f aca="false">DV16</f>
        <v>0.660416666666667</v>
      </c>
      <c r="CF20" s="23" t="n">
        <f aca="false">DW16</f>
        <v>0.292928240740741</v>
      </c>
      <c r="CG20" s="24" t="str">
        <f aca="false">DX16</f>
        <v>+</v>
      </c>
      <c r="CH20" s="25" t="n">
        <f aca="false">DY16</f>
        <v>0.00190972222222222</v>
      </c>
      <c r="CI20" s="22" t="n">
        <f aca="false">DZ16</f>
        <v>0.513888888888889</v>
      </c>
      <c r="CJ20" s="26" t="str">
        <f aca="false">EA16</f>
        <v>10,5°</v>
      </c>
      <c r="CK20" s="26" t="n">
        <f aca="false">EB16</f>
        <v>147.117</v>
      </c>
      <c r="DT20" s="40" t="n">
        <f aca="false">DATE($S$4,MONTH($S20),DAY($S20))</f>
        <v>46037</v>
      </c>
      <c r="DU20" s="41" t="n">
        <f aca="false">VLOOKUP($DT20,$U$6:$CA$371,2+$S$3*10-10,FALSE())</f>
        <v>0.364583333333333</v>
      </c>
      <c r="DV20" s="41" t="n">
        <f aca="false">VLOOKUP($DT20,$U$6:$CA$371,3+$S$3*10-10,FALSE())</f>
        <v>0.665972222222222</v>
      </c>
      <c r="DW20" s="42" t="n">
        <f aca="false">VLOOKUP($DT20,$U$6:$CA$371,4+$S$3*10-10,FALSE())</f>
        <v>0.301354166666667</v>
      </c>
      <c r="DX20" s="43" t="str">
        <f aca="false">VLOOKUP($DT20,$U$6:$CA$371,5+$S$3*10-10,FALSE())</f>
        <v>+</v>
      </c>
      <c r="DY20" s="44" t="n">
        <f aca="false">VLOOKUP($DT20,$U$6:$CA$371,6+$S$3*10-10,FALSE())</f>
        <v>0.00221064814814815</v>
      </c>
      <c r="DZ20" s="41" t="n">
        <f aca="false">VLOOKUP($DT20,$U$6:$CA$371,7+$S$3*10-10,FALSE())</f>
        <v>0.514583333333333</v>
      </c>
      <c r="EA20" s="45" t="str">
        <f aca="false">VLOOKUP($DT20,$U$6:$CA$371,8+$S$3*10-10,FALSE())</f>
        <v>11,2°</v>
      </c>
      <c r="EB20" s="45" t="n">
        <f aca="false">VLOOKUP($DT20,$U$6:$CA$371,9+$S$3*10-10,FALSE())</f>
        <v>147.143</v>
      </c>
    </row>
    <row r="21" customFormat="false" ht="12.75" hidden="false" customHeight="false" outlineLevel="0" collapsed="false">
      <c r="A21" s="35"/>
      <c r="P21" s="1" t="n">
        <v>2001</v>
      </c>
      <c r="Q21" s="35" t="n">
        <v>37063</v>
      </c>
      <c r="S21" s="21" t="n">
        <v>39463</v>
      </c>
      <c r="U21" s="21" t="n">
        <f aca="false">DATE($S$4,MONTH($S21),DAY($S21))</f>
        <v>46038</v>
      </c>
      <c r="V21" s="22" t="n">
        <v>0.363194444444444</v>
      </c>
      <c r="W21" s="22" t="n">
        <v>0.667361111111111</v>
      </c>
      <c r="X21" s="23" t="n">
        <v>0.303645833333333</v>
      </c>
      <c r="Y21" s="24" t="s">
        <v>27</v>
      </c>
      <c r="Z21" s="25" t="n">
        <v>0.00228009259259259</v>
      </c>
      <c r="AA21" s="22" t="n">
        <v>0.515277777777778</v>
      </c>
      <c r="AB21" s="26" t="s">
        <v>31</v>
      </c>
      <c r="AC21" s="26" t="n">
        <v>147.151</v>
      </c>
      <c r="AE21" s="21" t="n">
        <f aca="false">DATE($S$4,MONTH($S21),DAY($S21))</f>
        <v>46038</v>
      </c>
      <c r="AF21" s="22" t="n">
        <v>0.354861111111111</v>
      </c>
      <c r="AG21" s="22" t="n">
        <v>0.642361111111111</v>
      </c>
      <c r="AH21" s="23" t="n">
        <v>0.287835648148148</v>
      </c>
      <c r="AI21" s="24" t="s">
        <v>27</v>
      </c>
      <c r="AJ21" s="25" t="n">
        <v>0.00252314814814815</v>
      </c>
      <c r="AK21" s="22" t="n">
        <v>0.498611111111111</v>
      </c>
      <c r="AL21" s="26" t="s">
        <v>51</v>
      </c>
      <c r="AM21" s="26" t="n">
        <v>147.151</v>
      </c>
      <c r="AO21" s="21" t="n">
        <f aca="false">DATE($S$4,MONTH($S21),DAY($S21))</f>
        <v>46038</v>
      </c>
      <c r="AP21" s="22" t="n">
        <v>0.358333333333333</v>
      </c>
      <c r="AQ21" s="22" t="n">
        <v>0.646527777777778</v>
      </c>
      <c r="AR21" s="23" t="n">
        <v>0.288020833333333</v>
      </c>
      <c r="AS21" s="24" t="s">
        <v>27</v>
      </c>
      <c r="AT21" s="25" t="n">
        <v>0.00252314814814815</v>
      </c>
      <c r="AU21" s="22" t="n">
        <v>0.502777777777778</v>
      </c>
      <c r="AV21" s="26" t="s">
        <v>51</v>
      </c>
      <c r="AW21" s="26" t="n">
        <v>147.151</v>
      </c>
      <c r="AY21" s="21" t="n">
        <f aca="false">DATE($S$4,MONTH($S21),DAY($S21))</f>
        <v>46038</v>
      </c>
      <c r="AZ21" s="22" t="n">
        <v>0.352083333333333</v>
      </c>
      <c r="BA21" s="22" t="n">
        <v>0.6625</v>
      </c>
      <c r="BB21" s="23" t="n">
        <v>0.310810185185185</v>
      </c>
      <c r="BC21" s="24" t="s">
        <v>27</v>
      </c>
      <c r="BD21" s="25" t="n">
        <v>0.00216435185185185</v>
      </c>
      <c r="BE21" s="22" t="n">
        <v>0.506944444444444</v>
      </c>
      <c r="BF21" s="26" t="s">
        <v>69</v>
      </c>
      <c r="BG21" s="26" t="n">
        <v>147.15</v>
      </c>
      <c r="BI21" s="21" t="n">
        <f aca="false">DATE($S$4,MONTH($S21),DAY($S21))</f>
        <v>46038</v>
      </c>
      <c r="BJ21" s="22" t="n">
        <v>0.352083333333333</v>
      </c>
      <c r="BK21" s="22" t="n">
        <v>0.672916666666667</v>
      </c>
      <c r="BL21" s="23" t="n">
        <v>0.321030092592593</v>
      </c>
      <c r="BM21" s="24" t="s">
        <v>27</v>
      </c>
      <c r="BN21" s="25" t="n">
        <v>0.00202546296296296</v>
      </c>
      <c r="BO21" s="22" t="n">
        <v>0.5125</v>
      </c>
      <c r="BP21" s="26" t="s">
        <v>96</v>
      </c>
      <c r="BQ21" s="26" t="n">
        <v>147.15</v>
      </c>
      <c r="BS21" s="21" t="n">
        <f aca="false">DATE($S$4,MONTH($S21),DAY($S21))</f>
        <v>46038</v>
      </c>
      <c r="BT21" s="22" t="n">
        <v>0.386805555555556</v>
      </c>
      <c r="BU21" s="22" t="n">
        <v>0.629166666666667</v>
      </c>
      <c r="BV21" s="23" t="n">
        <v>0.242048611111111</v>
      </c>
      <c r="BW21" s="24" t="s">
        <v>27</v>
      </c>
      <c r="BX21" s="25" t="n">
        <v>0.00337962962962963</v>
      </c>
      <c r="BY21" s="22" t="n">
        <v>0.507638888888889</v>
      </c>
      <c r="BZ21" s="26" t="s">
        <v>97</v>
      </c>
      <c r="CA21" s="26" t="n">
        <v>147.151</v>
      </c>
      <c r="CC21" s="21" t="n">
        <f aca="false">DT17</f>
        <v>46034</v>
      </c>
      <c r="CD21" s="22" t="n">
        <f aca="false">DU17</f>
        <v>0.366666666666667</v>
      </c>
      <c r="CE21" s="22" t="n">
        <f aca="false">DV17</f>
        <v>0.661805555555556</v>
      </c>
      <c r="CF21" s="23" t="n">
        <f aca="false">DW17</f>
        <v>0.294930555555556</v>
      </c>
      <c r="CG21" s="24" t="str">
        <f aca="false">DX17</f>
        <v>+</v>
      </c>
      <c r="CH21" s="25" t="n">
        <f aca="false">DY17</f>
        <v>0.00199074074074074</v>
      </c>
      <c r="CI21" s="22" t="n">
        <f aca="false">DZ17</f>
        <v>0.513888888888889</v>
      </c>
      <c r="CJ21" s="26" t="str">
        <f aca="false">EA17</f>
        <v>10,7°</v>
      </c>
      <c r="CK21" s="26" t="n">
        <f aca="false">EB17</f>
        <v>147.123</v>
      </c>
      <c r="DT21" s="40" t="n">
        <f aca="false">DATE($S$4,MONTH($S21),DAY($S21))</f>
        <v>46038</v>
      </c>
      <c r="DU21" s="41" t="n">
        <f aca="false">VLOOKUP($DT21,$U$6:$CA$371,2+$S$3*10-10,FALSE())</f>
        <v>0.363194444444444</v>
      </c>
      <c r="DV21" s="41" t="n">
        <f aca="false">VLOOKUP($DT21,$U$6:$CA$371,3+$S$3*10-10,FALSE())</f>
        <v>0.667361111111111</v>
      </c>
      <c r="DW21" s="42" t="n">
        <f aca="false">VLOOKUP($DT21,$U$6:$CA$371,4+$S$3*10-10,FALSE())</f>
        <v>0.303645833333333</v>
      </c>
      <c r="DX21" s="43" t="str">
        <f aca="false">VLOOKUP($DT21,$U$6:$CA$371,5+$S$3*10-10,FALSE())</f>
        <v>+</v>
      </c>
      <c r="DY21" s="44" t="n">
        <f aca="false">VLOOKUP($DT21,$U$6:$CA$371,6+$S$3*10-10,FALSE())</f>
        <v>0.00228009259259259</v>
      </c>
      <c r="DZ21" s="41" t="n">
        <f aca="false">VLOOKUP($DT21,$U$6:$CA$371,7+$S$3*10-10,FALSE())</f>
        <v>0.515277777777778</v>
      </c>
      <c r="EA21" s="45" t="str">
        <f aca="false">VLOOKUP($DT21,$U$6:$CA$371,8+$S$3*10-10,FALSE())</f>
        <v>11,4°</v>
      </c>
      <c r="EB21" s="45" t="n">
        <f aca="false">VLOOKUP($DT21,$U$6:$CA$371,9+$S$3*10-10,FALSE())</f>
        <v>147.151</v>
      </c>
    </row>
    <row r="22" customFormat="false" ht="12.75" hidden="false" customHeight="false" outlineLevel="0" collapsed="false">
      <c r="A22" s="35"/>
      <c r="P22" s="1" t="n">
        <v>2002</v>
      </c>
      <c r="Q22" s="35" t="n">
        <v>37428</v>
      </c>
      <c r="S22" s="21" t="n">
        <v>39464</v>
      </c>
      <c r="U22" s="21" t="n">
        <f aca="false">DATE($S$4,MONTH($S22),DAY($S22))</f>
        <v>46039</v>
      </c>
      <c r="V22" s="22" t="n">
        <v>0.3625</v>
      </c>
      <c r="W22" s="22" t="n">
        <v>0.66875</v>
      </c>
      <c r="X22" s="23" t="n">
        <v>0.305983796296296</v>
      </c>
      <c r="Y22" s="24" t="s">
        <v>27</v>
      </c>
      <c r="Z22" s="25" t="n">
        <v>0.00233796296296296</v>
      </c>
      <c r="AA22" s="22" t="n">
        <v>0.515277777777778</v>
      </c>
      <c r="AB22" s="26" t="s">
        <v>37</v>
      </c>
      <c r="AC22" s="26" t="n">
        <v>147.16</v>
      </c>
      <c r="AE22" s="21" t="n">
        <f aca="false">DATE($S$4,MONTH($S22),DAY($S22))</f>
        <v>46039</v>
      </c>
      <c r="AF22" s="22" t="n">
        <v>0.353472222222222</v>
      </c>
      <c r="AG22" s="22" t="n">
        <v>0.64375</v>
      </c>
      <c r="AH22" s="23" t="n">
        <v>0.290439814814815</v>
      </c>
      <c r="AI22" s="24" t="s">
        <v>27</v>
      </c>
      <c r="AJ22" s="25" t="n">
        <v>0.00259259259259259</v>
      </c>
      <c r="AK22" s="22" t="n">
        <v>0.498611111111111</v>
      </c>
      <c r="AL22" s="26" t="s">
        <v>61</v>
      </c>
      <c r="AM22" s="26" t="n">
        <v>147.16</v>
      </c>
      <c r="AO22" s="21" t="n">
        <f aca="false">DATE($S$4,MONTH($S22),DAY($S22))</f>
        <v>46039</v>
      </c>
      <c r="AP22" s="22" t="n">
        <v>0.357638888888889</v>
      </c>
      <c r="AQ22" s="22" t="n">
        <v>0.647916666666667</v>
      </c>
      <c r="AR22" s="23" t="n">
        <v>0.290613425925926</v>
      </c>
      <c r="AS22" s="24" t="s">
        <v>27</v>
      </c>
      <c r="AT22" s="25" t="n">
        <v>0.00259259259259259</v>
      </c>
      <c r="AU22" s="22" t="n">
        <v>0.502777777777778</v>
      </c>
      <c r="AV22" s="26" t="s">
        <v>61</v>
      </c>
      <c r="AW22" s="26" t="n">
        <v>147.16</v>
      </c>
      <c r="AY22" s="21" t="n">
        <f aca="false">DATE($S$4,MONTH($S22),DAY($S22))</f>
        <v>46039</v>
      </c>
      <c r="AZ22" s="22" t="n">
        <v>0.351388888888889</v>
      </c>
      <c r="BA22" s="22" t="n">
        <v>0.663888888888889</v>
      </c>
      <c r="BB22" s="23" t="n">
        <v>0.313043981481482</v>
      </c>
      <c r="BC22" s="24" t="s">
        <v>27</v>
      </c>
      <c r="BD22" s="25" t="n">
        <v>0.0022337962962963</v>
      </c>
      <c r="BE22" s="22" t="n">
        <v>0.507638888888889</v>
      </c>
      <c r="BF22" s="26" t="s">
        <v>98</v>
      </c>
      <c r="BG22" s="26" t="n">
        <v>147.159</v>
      </c>
      <c r="BI22" s="21" t="n">
        <f aca="false">DATE($S$4,MONTH($S22),DAY($S22))</f>
        <v>46039</v>
      </c>
      <c r="BJ22" s="22" t="n">
        <v>0.351388888888889</v>
      </c>
      <c r="BK22" s="22" t="n">
        <v>0.674305555555556</v>
      </c>
      <c r="BL22" s="23" t="n">
        <v>0.323113425925926</v>
      </c>
      <c r="BM22" s="24" t="s">
        <v>27</v>
      </c>
      <c r="BN22" s="25" t="n">
        <v>0.00208333333333333</v>
      </c>
      <c r="BO22" s="22" t="n">
        <v>0.5125</v>
      </c>
      <c r="BP22" s="26" t="s">
        <v>99</v>
      </c>
      <c r="BQ22" s="26" t="n">
        <v>147.159</v>
      </c>
      <c r="BS22" s="21" t="n">
        <f aca="false">DATE($S$4,MONTH($S22),DAY($S22))</f>
        <v>46039</v>
      </c>
      <c r="BT22" s="22" t="n">
        <v>0.385416666666667</v>
      </c>
      <c r="BU22" s="22" t="n">
        <v>0.630555555555556</v>
      </c>
      <c r="BV22" s="23" t="n">
        <v>0.245509259259259</v>
      </c>
      <c r="BW22" s="24" t="s">
        <v>27</v>
      </c>
      <c r="BX22" s="25" t="n">
        <v>0.00344907407407407</v>
      </c>
      <c r="BY22" s="22" t="n">
        <v>0.507638888888889</v>
      </c>
      <c r="BZ22" s="26" t="s">
        <v>100</v>
      </c>
      <c r="CA22" s="26" t="n">
        <v>147.16</v>
      </c>
      <c r="CC22" s="21" t="n">
        <f aca="false">DT18</f>
        <v>46035</v>
      </c>
      <c r="CD22" s="22" t="n">
        <f aca="false">DU18</f>
        <v>0.365972222222222</v>
      </c>
      <c r="CE22" s="22" t="n">
        <f aca="false">DV18</f>
        <v>0.663194444444444</v>
      </c>
      <c r="CF22" s="23" t="n">
        <f aca="false">DW18</f>
        <v>0.297002314814815</v>
      </c>
      <c r="CG22" s="24" t="str">
        <f aca="false">DX18</f>
        <v>+</v>
      </c>
      <c r="CH22" s="25" t="n">
        <f aca="false">DY18</f>
        <v>0.00207175925925926</v>
      </c>
      <c r="CI22" s="22" t="n">
        <f aca="false">DZ18</f>
        <v>0.514583333333333</v>
      </c>
      <c r="CJ22" s="26" t="str">
        <f aca="false">EA18</f>
        <v>10,8°</v>
      </c>
      <c r="CK22" s="26" t="n">
        <f aca="false">EB18</f>
        <v>147.129</v>
      </c>
      <c r="DT22" s="40" t="n">
        <f aca="false">DATE($S$4,MONTH($S22),DAY($S22))</f>
        <v>46039</v>
      </c>
      <c r="DU22" s="41" t="n">
        <f aca="false">VLOOKUP($DT22,$U$6:$CA$371,2+$S$3*10-10,FALSE())</f>
        <v>0.3625</v>
      </c>
      <c r="DV22" s="41" t="n">
        <f aca="false">VLOOKUP($DT22,$U$6:$CA$371,3+$S$3*10-10,FALSE())</f>
        <v>0.66875</v>
      </c>
      <c r="DW22" s="42" t="n">
        <f aca="false">VLOOKUP($DT22,$U$6:$CA$371,4+$S$3*10-10,FALSE())</f>
        <v>0.305983796296296</v>
      </c>
      <c r="DX22" s="43" t="str">
        <f aca="false">VLOOKUP($DT22,$U$6:$CA$371,5+$S$3*10-10,FALSE())</f>
        <v>+</v>
      </c>
      <c r="DY22" s="44" t="n">
        <f aca="false">VLOOKUP($DT22,$U$6:$CA$371,6+$S$3*10-10,FALSE())</f>
        <v>0.00233796296296296</v>
      </c>
      <c r="DZ22" s="41" t="n">
        <f aca="false">VLOOKUP($DT22,$U$6:$CA$371,7+$S$3*10-10,FALSE())</f>
        <v>0.515277777777778</v>
      </c>
      <c r="EA22" s="45" t="str">
        <f aca="false">VLOOKUP($DT22,$U$6:$CA$371,8+$S$3*10-10,FALSE())</f>
        <v>11,5°</v>
      </c>
      <c r="EB22" s="45" t="n">
        <f aca="false">VLOOKUP($DT22,$U$6:$CA$371,9+$S$3*10-10,FALSE())</f>
        <v>147.16</v>
      </c>
    </row>
    <row r="23" customFormat="false" ht="12.75" hidden="false" customHeight="false" outlineLevel="0" collapsed="false">
      <c r="A23" s="35"/>
      <c r="P23" s="1" t="n">
        <v>2003</v>
      </c>
      <c r="Q23" s="35" t="n">
        <v>37793</v>
      </c>
      <c r="S23" s="21" t="n">
        <v>39465</v>
      </c>
      <c r="U23" s="21" t="n">
        <f aca="false">DATE($S$4,MONTH($S23),DAY($S23))</f>
        <v>46040</v>
      </c>
      <c r="V23" s="22" t="n">
        <v>0.361805555555556</v>
      </c>
      <c r="W23" s="22" t="n">
        <v>0.670138888888889</v>
      </c>
      <c r="X23" s="23" t="n">
        <v>0.308391203703704</v>
      </c>
      <c r="Y23" s="24" t="s">
        <v>27</v>
      </c>
      <c r="Z23" s="25" t="n">
        <v>0.00239583333333333</v>
      </c>
      <c r="AA23" s="22" t="n">
        <v>0.515277777777778</v>
      </c>
      <c r="AB23" s="26" t="s">
        <v>49</v>
      </c>
      <c r="AC23" s="26" t="n">
        <v>147.169</v>
      </c>
      <c r="AE23" s="21" t="n">
        <f aca="false">DATE($S$4,MONTH($S23),DAY($S23))</f>
        <v>46040</v>
      </c>
      <c r="AF23" s="22" t="n">
        <v>0.352083333333333</v>
      </c>
      <c r="AG23" s="22" t="n">
        <v>0.645833333333333</v>
      </c>
      <c r="AH23" s="23" t="n">
        <v>0.293101851851852</v>
      </c>
      <c r="AI23" s="24" t="s">
        <v>27</v>
      </c>
      <c r="AJ23" s="25" t="n">
        <v>0.00266203703703704</v>
      </c>
      <c r="AK23" s="22" t="n">
        <v>0.498611111111111</v>
      </c>
      <c r="AL23" s="26" t="s">
        <v>66</v>
      </c>
      <c r="AM23" s="26" t="n">
        <v>147.169</v>
      </c>
      <c r="AO23" s="21" t="n">
        <f aca="false">DATE($S$4,MONTH($S23),DAY($S23))</f>
        <v>46040</v>
      </c>
      <c r="AP23" s="22" t="n">
        <v>0.35625</v>
      </c>
      <c r="AQ23" s="22" t="n">
        <v>0.65</v>
      </c>
      <c r="AR23" s="23" t="n">
        <v>0.293275462962963</v>
      </c>
      <c r="AS23" s="24" t="s">
        <v>27</v>
      </c>
      <c r="AT23" s="25" t="n">
        <v>0.00265046296296296</v>
      </c>
      <c r="AU23" s="22" t="n">
        <v>0.502777777777778</v>
      </c>
      <c r="AV23" s="26" t="s">
        <v>66</v>
      </c>
      <c r="AW23" s="26" t="n">
        <v>147.169</v>
      </c>
      <c r="AY23" s="21" t="n">
        <f aca="false">DATE($S$4,MONTH($S23),DAY($S23))</f>
        <v>46040</v>
      </c>
      <c r="AZ23" s="22" t="n">
        <v>0.35</v>
      </c>
      <c r="BA23" s="22" t="n">
        <v>0.665277777777778</v>
      </c>
      <c r="BB23" s="23" t="n">
        <v>0.315335648148148</v>
      </c>
      <c r="BC23" s="24" t="s">
        <v>27</v>
      </c>
      <c r="BD23" s="25" t="n">
        <v>0.00229166666666667</v>
      </c>
      <c r="BE23" s="22" t="n">
        <v>0.507638888888889</v>
      </c>
      <c r="BF23" s="26" t="s">
        <v>82</v>
      </c>
      <c r="BG23" s="26" t="n">
        <v>147.169</v>
      </c>
      <c r="BI23" s="21" t="n">
        <f aca="false">DATE($S$4,MONTH($S23),DAY($S23))</f>
        <v>46040</v>
      </c>
      <c r="BJ23" s="22" t="n">
        <v>0.35</v>
      </c>
      <c r="BK23" s="22" t="n">
        <v>0.675694444444444</v>
      </c>
      <c r="BL23" s="23" t="n">
        <v>0.325266203703704</v>
      </c>
      <c r="BM23" s="24" t="s">
        <v>27</v>
      </c>
      <c r="BN23" s="25" t="n">
        <v>0.0021412037037037</v>
      </c>
      <c r="BO23" s="22" t="n">
        <v>0.5125</v>
      </c>
      <c r="BP23" s="26" t="s">
        <v>101</v>
      </c>
      <c r="BQ23" s="26" t="n">
        <v>147.169</v>
      </c>
      <c r="BS23" s="21" t="n">
        <f aca="false">DATE($S$4,MONTH($S23),DAY($S23))</f>
        <v>46040</v>
      </c>
      <c r="BT23" s="22" t="n">
        <v>0.384027777777778</v>
      </c>
      <c r="BU23" s="22" t="n">
        <v>0.632638888888889</v>
      </c>
      <c r="BV23" s="23" t="n">
        <v>0.249039351851852</v>
      </c>
      <c r="BW23" s="24" t="s">
        <v>27</v>
      </c>
      <c r="BX23" s="25" t="n">
        <v>0.00351851851851852</v>
      </c>
      <c r="BY23" s="22" t="n">
        <v>0.508333333333333</v>
      </c>
      <c r="BZ23" s="26" t="s">
        <v>102</v>
      </c>
      <c r="CA23" s="26" t="n">
        <v>147.17</v>
      </c>
      <c r="CC23" s="21" t="n">
        <f aca="false">DT19</f>
        <v>46036</v>
      </c>
      <c r="CD23" s="22" t="n">
        <f aca="false">DU19</f>
        <v>0.365277777777778</v>
      </c>
      <c r="CE23" s="22" t="n">
        <f aca="false">DV19</f>
        <v>0.664583333333333</v>
      </c>
      <c r="CF23" s="23" t="n">
        <f aca="false">DW19</f>
        <v>0.299143518518519</v>
      </c>
      <c r="CG23" s="24" t="str">
        <f aca="false">DX19</f>
        <v>+</v>
      </c>
      <c r="CH23" s="25" t="n">
        <f aca="false">DY19</f>
        <v>0.0021412037037037</v>
      </c>
      <c r="CI23" s="22" t="n">
        <f aca="false">DZ19</f>
        <v>0.514583333333333</v>
      </c>
      <c r="CJ23" s="26" t="str">
        <f aca="false">EA19</f>
        <v>11,0°</v>
      </c>
      <c r="CK23" s="26" t="n">
        <f aca="false">EB19</f>
        <v>147.135</v>
      </c>
      <c r="DT23" s="40" t="n">
        <f aca="false">DATE($S$4,MONTH($S23),DAY($S23))</f>
        <v>46040</v>
      </c>
      <c r="DU23" s="41" t="n">
        <f aca="false">VLOOKUP($DT23,$U$6:$CA$371,2+$S$3*10-10,FALSE())</f>
        <v>0.361805555555556</v>
      </c>
      <c r="DV23" s="41" t="n">
        <f aca="false">VLOOKUP($DT23,$U$6:$CA$371,3+$S$3*10-10,FALSE())</f>
        <v>0.670138888888889</v>
      </c>
      <c r="DW23" s="42" t="n">
        <f aca="false">VLOOKUP($DT23,$U$6:$CA$371,4+$S$3*10-10,FALSE())</f>
        <v>0.308391203703704</v>
      </c>
      <c r="DX23" s="43" t="str">
        <f aca="false">VLOOKUP($DT23,$U$6:$CA$371,5+$S$3*10-10,FALSE())</f>
        <v>+</v>
      </c>
      <c r="DY23" s="44" t="n">
        <f aca="false">VLOOKUP($DT23,$U$6:$CA$371,6+$S$3*10-10,FALSE())</f>
        <v>0.00239583333333333</v>
      </c>
      <c r="DZ23" s="41" t="n">
        <f aca="false">VLOOKUP($DT23,$U$6:$CA$371,7+$S$3*10-10,FALSE())</f>
        <v>0.515277777777778</v>
      </c>
      <c r="EA23" s="45" t="str">
        <f aca="false">VLOOKUP($DT23,$U$6:$CA$371,8+$S$3*10-10,FALSE())</f>
        <v>11,7°</v>
      </c>
      <c r="EB23" s="45" t="n">
        <f aca="false">VLOOKUP($DT23,$U$6:$CA$371,9+$S$3*10-10,FALSE())</f>
        <v>147.169</v>
      </c>
    </row>
    <row r="24" customFormat="false" ht="12.75" hidden="false" customHeight="false" outlineLevel="0" collapsed="false">
      <c r="A24" s="35"/>
      <c r="P24" s="1" t="n">
        <v>2004</v>
      </c>
      <c r="Q24" s="35" t="n">
        <v>38159</v>
      </c>
      <c r="S24" s="21" t="n">
        <v>39466</v>
      </c>
      <c r="U24" s="21" t="n">
        <f aca="false">DATE($S$4,MONTH($S24),DAY($S24))</f>
        <v>46041</v>
      </c>
      <c r="V24" s="22" t="n">
        <v>0.360416666666667</v>
      </c>
      <c r="W24" s="22" t="n">
        <v>0.671527777777778</v>
      </c>
      <c r="X24" s="23" t="n">
        <v>0.310856481481482</v>
      </c>
      <c r="Y24" s="24" t="s">
        <v>27</v>
      </c>
      <c r="Z24" s="25" t="n">
        <v>0.00246527777777778</v>
      </c>
      <c r="AA24" s="22" t="n">
        <v>0.515972222222222</v>
      </c>
      <c r="AB24" s="26" t="s">
        <v>59</v>
      </c>
      <c r="AC24" s="26" t="n">
        <v>147.18</v>
      </c>
      <c r="AE24" s="21" t="n">
        <f aca="false">DATE($S$4,MONTH($S24),DAY($S24))</f>
        <v>46041</v>
      </c>
      <c r="AF24" s="22" t="n">
        <v>0.351388888888889</v>
      </c>
      <c r="AG24" s="22" t="n">
        <v>0.647222222222222</v>
      </c>
      <c r="AH24" s="23" t="n">
        <v>0.295821759259259</v>
      </c>
      <c r="AI24" s="24" t="s">
        <v>27</v>
      </c>
      <c r="AJ24" s="25" t="n">
        <v>0.00271990740740741</v>
      </c>
      <c r="AK24" s="22" t="n">
        <v>0.499305555555556</v>
      </c>
      <c r="AL24" s="26" t="s">
        <v>36</v>
      </c>
      <c r="AM24" s="26" t="n">
        <v>147.18</v>
      </c>
      <c r="AO24" s="21" t="n">
        <f aca="false">DATE($S$4,MONTH($S24),DAY($S24))</f>
        <v>46041</v>
      </c>
      <c r="AP24" s="22" t="n">
        <v>0.355555555555556</v>
      </c>
      <c r="AQ24" s="22" t="n">
        <v>0.651388888888889</v>
      </c>
      <c r="AR24" s="23" t="n">
        <v>0.29599537037037</v>
      </c>
      <c r="AS24" s="24" t="s">
        <v>27</v>
      </c>
      <c r="AT24" s="25" t="n">
        <v>0.00271990740740741</v>
      </c>
      <c r="AU24" s="22" t="n">
        <v>0.503472222222222</v>
      </c>
      <c r="AV24" s="26" t="s">
        <v>36</v>
      </c>
      <c r="AW24" s="26" t="n">
        <v>147.18</v>
      </c>
      <c r="AY24" s="21" t="n">
        <f aca="false">DATE($S$4,MONTH($S24),DAY($S24))</f>
        <v>46041</v>
      </c>
      <c r="AZ24" s="22" t="n">
        <v>0.349305555555556</v>
      </c>
      <c r="BA24" s="22" t="n">
        <v>0.666666666666667</v>
      </c>
      <c r="BB24" s="23" t="n">
        <v>0.317696759259259</v>
      </c>
      <c r="BC24" s="24" t="s">
        <v>27</v>
      </c>
      <c r="BD24" s="25" t="n">
        <v>0.00234953703703704</v>
      </c>
      <c r="BE24" s="22" t="n">
        <v>0.507638888888889</v>
      </c>
      <c r="BF24" s="26" t="s">
        <v>85</v>
      </c>
      <c r="BG24" s="26" t="n">
        <v>147.18</v>
      </c>
      <c r="BI24" s="21" t="n">
        <f aca="false">DATE($S$4,MONTH($S24),DAY($S24))</f>
        <v>46041</v>
      </c>
      <c r="BJ24" s="22" t="n">
        <v>0.349305555555556</v>
      </c>
      <c r="BK24" s="22" t="n">
        <v>0.677083333333333</v>
      </c>
      <c r="BL24" s="23" t="n">
        <v>0.327465277777778</v>
      </c>
      <c r="BM24" s="24" t="s">
        <v>27</v>
      </c>
      <c r="BN24" s="25" t="n">
        <v>0.0021875</v>
      </c>
      <c r="BO24" s="22" t="n">
        <v>0.513194444444444</v>
      </c>
      <c r="BP24" s="26" t="s">
        <v>103</v>
      </c>
      <c r="BQ24" s="26" t="n">
        <v>147.18</v>
      </c>
      <c r="BS24" s="21" t="n">
        <f aca="false">DATE($S$4,MONTH($S24),DAY($S24))</f>
        <v>46041</v>
      </c>
      <c r="BT24" s="22" t="n">
        <v>0.381944444444444</v>
      </c>
      <c r="BU24" s="22" t="n">
        <v>0.634722222222222</v>
      </c>
      <c r="BV24" s="23" t="n">
        <v>0.252627314814815</v>
      </c>
      <c r="BW24" s="24" t="s">
        <v>27</v>
      </c>
      <c r="BX24" s="25" t="n">
        <v>0.00358796296296296</v>
      </c>
      <c r="BY24" s="22" t="n">
        <v>0.508333333333333</v>
      </c>
      <c r="BZ24" s="26" t="s">
        <v>104</v>
      </c>
      <c r="CA24" s="26" t="n">
        <v>147.18</v>
      </c>
      <c r="CC24" s="21" t="n">
        <f aca="false">DT20</f>
        <v>46037</v>
      </c>
      <c r="CD24" s="22" t="n">
        <f aca="false">DU20</f>
        <v>0.364583333333333</v>
      </c>
      <c r="CE24" s="22" t="n">
        <f aca="false">DV20</f>
        <v>0.665972222222222</v>
      </c>
      <c r="CF24" s="23" t="n">
        <f aca="false">DW20</f>
        <v>0.301354166666667</v>
      </c>
      <c r="CG24" s="24" t="str">
        <f aca="false">DX20</f>
        <v>+</v>
      </c>
      <c r="CH24" s="25" t="n">
        <f aca="false">DY20</f>
        <v>0.00221064814814815</v>
      </c>
      <c r="CI24" s="22" t="n">
        <f aca="false">DZ20</f>
        <v>0.514583333333333</v>
      </c>
      <c r="CJ24" s="26" t="str">
        <f aca="false">EA20</f>
        <v>11,2°</v>
      </c>
      <c r="CK24" s="26" t="n">
        <f aca="false">EB20</f>
        <v>147.143</v>
      </c>
      <c r="DT24" s="40" t="n">
        <f aca="false">DATE($S$4,MONTH($S24),DAY($S24))</f>
        <v>46041</v>
      </c>
      <c r="DU24" s="41" t="n">
        <f aca="false">VLOOKUP($DT24,$U$6:$CA$371,2+$S$3*10-10,FALSE())</f>
        <v>0.360416666666667</v>
      </c>
      <c r="DV24" s="41" t="n">
        <f aca="false">VLOOKUP($DT24,$U$6:$CA$371,3+$S$3*10-10,FALSE())</f>
        <v>0.671527777777778</v>
      </c>
      <c r="DW24" s="42" t="n">
        <f aca="false">VLOOKUP($DT24,$U$6:$CA$371,4+$S$3*10-10,FALSE())</f>
        <v>0.310856481481482</v>
      </c>
      <c r="DX24" s="43" t="str">
        <f aca="false">VLOOKUP($DT24,$U$6:$CA$371,5+$S$3*10-10,FALSE())</f>
        <v>+</v>
      </c>
      <c r="DY24" s="44" t="n">
        <f aca="false">VLOOKUP($DT24,$U$6:$CA$371,6+$S$3*10-10,FALSE())</f>
        <v>0.00246527777777778</v>
      </c>
      <c r="DZ24" s="41" t="n">
        <f aca="false">VLOOKUP($DT24,$U$6:$CA$371,7+$S$3*10-10,FALSE())</f>
        <v>0.515972222222222</v>
      </c>
      <c r="EA24" s="45" t="str">
        <f aca="false">VLOOKUP($DT24,$U$6:$CA$371,8+$S$3*10-10,FALSE())</f>
        <v>11,9°</v>
      </c>
      <c r="EB24" s="45" t="n">
        <f aca="false">VLOOKUP($DT24,$U$6:$CA$371,9+$S$3*10-10,FALSE())</f>
        <v>147.18</v>
      </c>
    </row>
    <row r="25" customFormat="false" ht="12.75" hidden="false" customHeight="false" outlineLevel="0" collapsed="false">
      <c r="A25" s="35"/>
      <c r="P25" s="1" t="n">
        <v>2005</v>
      </c>
      <c r="Q25" s="35" t="n">
        <v>38524</v>
      </c>
      <c r="S25" s="21" t="n">
        <v>39467</v>
      </c>
      <c r="U25" s="21" t="n">
        <f aca="false">DATE($S$4,MONTH($S25),DAY($S25))</f>
        <v>46042</v>
      </c>
      <c r="V25" s="22" t="n">
        <v>0.359722222222222</v>
      </c>
      <c r="W25" s="22" t="n">
        <v>0.672916666666667</v>
      </c>
      <c r="X25" s="23" t="n">
        <v>0.31337962962963</v>
      </c>
      <c r="Y25" s="24" t="s">
        <v>27</v>
      </c>
      <c r="Z25" s="25" t="n">
        <v>0.00251157407407407</v>
      </c>
      <c r="AA25" s="22" t="n">
        <v>0.515972222222222</v>
      </c>
      <c r="AB25" s="26" t="s">
        <v>69</v>
      </c>
      <c r="AC25" s="26" t="n">
        <v>147.191</v>
      </c>
      <c r="AE25" s="21" t="n">
        <f aca="false">DATE($S$4,MONTH($S25),DAY($S25))</f>
        <v>46042</v>
      </c>
      <c r="AF25" s="22" t="n">
        <v>0.35</v>
      </c>
      <c r="AG25" s="22" t="n">
        <v>0.648611111111111</v>
      </c>
      <c r="AH25" s="23" t="n">
        <v>0.298599537037037</v>
      </c>
      <c r="AI25" s="24" t="s">
        <v>27</v>
      </c>
      <c r="AJ25" s="25" t="n">
        <v>0.00277777777777778</v>
      </c>
      <c r="AK25" s="22" t="n">
        <v>0.499305555555556</v>
      </c>
      <c r="AL25" s="26" t="s">
        <v>53</v>
      </c>
      <c r="AM25" s="26" t="n">
        <v>147.191</v>
      </c>
      <c r="AO25" s="21" t="n">
        <f aca="false">DATE($S$4,MONTH($S25),DAY($S25))</f>
        <v>46042</v>
      </c>
      <c r="AP25" s="22" t="n">
        <v>0.354166666666667</v>
      </c>
      <c r="AQ25" s="22" t="n">
        <v>0.652777777777778</v>
      </c>
      <c r="AR25" s="23" t="n">
        <v>0.298773148148148</v>
      </c>
      <c r="AS25" s="24" t="s">
        <v>27</v>
      </c>
      <c r="AT25" s="25" t="n">
        <v>0.00277777777777778</v>
      </c>
      <c r="AU25" s="22" t="n">
        <v>0.503472222222222</v>
      </c>
      <c r="AV25" s="26" t="s">
        <v>53</v>
      </c>
      <c r="AW25" s="26" t="n">
        <v>147.191</v>
      </c>
      <c r="AY25" s="21" t="n">
        <f aca="false">DATE($S$4,MONTH($S25),DAY($S25))</f>
        <v>46042</v>
      </c>
      <c r="AZ25" s="22" t="n">
        <v>0.347916666666667</v>
      </c>
      <c r="BA25" s="22" t="n">
        <v>0.668055555555556</v>
      </c>
      <c r="BB25" s="23" t="n">
        <v>0.320104166666667</v>
      </c>
      <c r="BC25" s="24" t="s">
        <v>27</v>
      </c>
      <c r="BD25" s="25" t="n">
        <v>0.00240740740740741</v>
      </c>
      <c r="BE25" s="22" t="n">
        <v>0.508333333333333</v>
      </c>
      <c r="BF25" s="26" t="s">
        <v>105</v>
      </c>
      <c r="BG25" s="26" t="n">
        <v>147.191</v>
      </c>
      <c r="BI25" s="21" t="n">
        <f aca="false">DATE($S$4,MONTH($S25),DAY($S25))</f>
        <v>46042</v>
      </c>
      <c r="BJ25" s="22" t="n">
        <v>0.348611111111111</v>
      </c>
      <c r="BK25" s="22" t="n">
        <v>0.678472222222222</v>
      </c>
      <c r="BL25" s="23" t="n">
        <v>0.329710648148148</v>
      </c>
      <c r="BM25" s="24" t="s">
        <v>27</v>
      </c>
      <c r="BN25" s="25" t="n">
        <v>0.00224537037037037</v>
      </c>
      <c r="BO25" s="22" t="n">
        <v>0.513194444444444</v>
      </c>
      <c r="BP25" s="26" t="s">
        <v>106</v>
      </c>
      <c r="BQ25" s="26" t="n">
        <v>147.191</v>
      </c>
      <c r="BS25" s="21" t="n">
        <f aca="false">DATE($S$4,MONTH($S25),DAY($S25))</f>
        <v>46042</v>
      </c>
      <c r="BT25" s="22" t="n">
        <v>0.380555555555556</v>
      </c>
      <c r="BU25" s="22" t="n">
        <v>0.636805555555556</v>
      </c>
      <c r="BV25" s="23" t="n">
        <v>0.256284722222222</v>
      </c>
      <c r="BW25" s="24" t="s">
        <v>27</v>
      </c>
      <c r="BX25" s="25" t="n">
        <v>0.00365740740740741</v>
      </c>
      <c r="BY25" s="22" t="n">
        <v>0.508333333333333</v>
      </c>
      <c r="BZ25" s="26" t="s">
        <v>107</v>
      </c>
      <c r="CA25" s="26" t="n">
        <v>147.192</v>
      </c>
      <c r="CC25" s="21" t="n">
        <f aca="false">DT21</f>
        <v>46038</v>
      </c>
      <c r="CD25" s="22" t="n">
        <f aca="false">DU21</f>
        <v>0.363194444444444</v>
      </c>
      <c r="CE25" s="22" t="n">
        <f aca="false">DV21</f>
        <v>0.667361111111111</v>
      </c>
      <c r="CF25" s="23" t="n">
        <f aca="false">DW21</f>
        <v>0.303645833333333</v>
      </c>
      <c r="CG25" s="24" t="str">
        <f aca="false">DX21</f>
        <v>+</v>
      </c>
      <c r="CH25" s="25" t="n">
        <f aca="false">DY21</f>
        <v>0.00228009259259259</v>
      </c>
      <c r="CI25" s="22" t="n">
        <f aca="false">DZ21</f>
        <v>0.515277777777778</v>
      </c>
      <c r="CJ25" s="26" t="str">
        <f aca="false">EA21</f>
        <v>11,4°</v>
      </c>
      <c r="CK25" s="26" t="n">
        <f aca="false">EB21</f>
        <v>147.151</v>
      </c>
      <c r="DT25" s="40" t="n">
        <f aca="false">DATE($S$4,MONTH($S25),DAY($S25))</f>
        <v>46042</v>
      </c>
      <c r="DU25" s="41" t="n">
        <f aca="false">VLOOKUP($DT25,$U$6:$CA$371,2+$S$3*10-10,FALSE())</f>
        <v>0.359722222222222</v>
      </c>
      <c r="DV25" s="41" t="n">
        <f aca="false">VLOOKUP($DT25,$U$6:$CA$371,3+$S$3*10-10,FALSE())</f>
        <v>0.672916666666667</v>
      </c>
      <c r="DW25" s="42" t="n">
        <f aca="false">VLOOKUP($DT25,$U$6:$CA$371,4+$S$3*10-10,FALSE())</f>
        <v>0.31337962962963</v>
      </c>
      <c r="DX25" s="43" t="str">
        <f aca="false">VLOOKUP($DT25,$U$6:$CA$371,5+$S$3*10-10,FALSE())</f>
        <v>+</v>
      </c>
      <c r="DY25" s="44" t="n">
        <f aca="false">VLOOKUP($DT25,$U$6:$CA$371,6+$S$3*10-10,FALSE())</f>
        <v>0.00251157407407407</v>
      </c>
      <c r="DZ25" s="41" t="n">
        <f aca="false">VLOOKUP($DT25,$U$6:$CA$371,7+$S$3*10-10,FALSE())</f>
        <v>0.515972222222222</v>
      </c>
      <c r="EA25" s="45" t="str">
        <f aca="false">VLOOKUP($DT25,$U$6:$CA$371,8+$S$3*10-10,FALSE())</f>
        <v>12,2°</v>
      </c>
      <c r="EB25" s="45" t="n">
        <f aca="false">VLOOKUP($DT25,$U$6:$CA$371,9+$S$3*10-10,FALSE())</f>
        <v>147.191</v>
      </c>
    </row>
    <row r="26" customFormat="false" ht="12.75" hidden="false" customHeight="false" outlineLevel="0" collapsed="false">
      <c r="A26" s="35"/>
      <c r="P26" s="1" t="n">
        <v>2006</v>
      </c>
      <c r="Q26" s="35" t="n">
        <v>38889</v>
      </c>
      <c r="S26" s="21" t="n">
        <v>39468</v>
      </c>
      <c r="U26" s="21" t="n">
        <f aca="false">DATE($S$4,MONTH($S26),DAY($S26))</f>
        <v>46043</v>
      </c>
      <c r="V26" s="22" t="n">
        <v>0.358333333333333</v>
      </c>
      <c r="W26" s="22" t="n">
        <v>0.674305555555556</v>
      </c>
      <c r="X26" s="23" t="n">
        <v>0.315960648148148</v>
      </c>
      <c r="Y26" s="24" t="s">
        <v>27</v>
      </c>
      <c r="Z26" s="25" t="n">
        <v>0.00256944444444444</v>
      </c>
      <c r="AA26" s="22" t="n">
        <v>0.515972222222222</v>
      </c>
      <c r="AB26" s="26" t="s">
        <v>98</v>
      </c>
      <c r="AC26" s="26" t="n">
        <v>147.204</v>
      </c>
      <c r="AE26" s="21" t="n">
        <f aca="false">DATE($S$4,MONTH($S26),DAY($S26))</f>
        <v>46043</v>
      </c>
      <c r="AF26" s="22" t="n">
        <v>0.348611111111111</v>
      </c>
      <c r="AG26" s="22" t="n">
        <v>0.650694444444445</v>
      </c>
      <c r="AH26" s="23" t="n">
        <v>0.301446759259259</v>
      </c>
      <c r="AI26" s="24" t="s">
        <v>27</v>
      </c>
      <c r="AJ26" s="25" t="n">
        <v>0.00283564814814815</v>
      </c>
      <c r="AK26" s="22" t="n">
        <v>0.499305555555556</v>
      </c>
      <c r="AL26" s="26" t="s">
        <v>58</v>
      </c>
      <c r="AM26" s="26" t="n">
        <v>147.204</v>
      </c>
      <c r="AO26" s="21" t="n">
        <f aca="false">DATE($S$4,MONTH($S26),DAY($S26))</f>
        <v>46043</v>
      </c>
      <c r="AP26" s="22" t="n">
        <v>0.352777777777778</v>
      </c>
      <c r="AQ26" s="22" t="n">
        <v>0.654861111111111</v>
      </c>
      <c r="AR26" s="23" t="n">
        <v>0.301608796296296</v>
      </c>
      <c r="AS26" s="24" t="s">
        <v>27</v>
      </c>
      <c r="AT26" s="25" t="n">
        <v>0.00283564814814815</v>
      </c>
      <c r="AU26" s="22" t="n">
        <v>0.503472222222222</v>
      </c>
      <c r="AV26" s="26" t="s">
        <v>58</v>
      </c>
      <c r="AW26" s="26" t="n">
        <v>147.204</v>
      </c>
      <c r="AY26" s="21" t="n">
        <f aca="false">DATE($S$4,MONTH($S26),DAY($S26))</f>
        <v>46043</v>
      </c>
      <c r="AZ26" s="22" t="n">
        <v>0.347222222222222</v>
      </c>
      <c r="BA26" s="22" t="n">
        <v>0.670138888888889</v>
      </c>
      <c r="BB26" s="23" t="n">
        <v>0.322569444444444</v>
      </c>
      <c r="BC26" s="24" t="s">
        <v>27</v>
      </c>
      <c r="BD26" s="25" t="n">
        <v>0.0024537037037037</v>
      </c>
      <c r="BE26" s="22" t="n">
        <v>0.508333333333333</v>
      </c>
      <c r="BF26" s="26" t="s">
        <v>108</v>
      </c>
      <c r="BG26" s="26" t="n">
        <v>147.203</v>
      </c>
      <c r="BI26" s="21" t="n">
        <f aca="false">DATE($S$4,MONTH($S26),DAY($S26))</f>
        <v>46043</v>
      </c>
      <c r="BJ26" s="22" t="n">
        <v>0.347222222222222</v>
      </c>
      <c r="BK26" s="22" t="n">
        <v>0.679166666666667</v>
      </c>
      <c r="BL26" s="23" t="n">
        <v>0.332013888888889</v>
      </c>
      <c r="BM26" s="24" t="s">
        <v>27</v>
      </c>
      <c r="BN26" s="25" t="n">
        <v>0.00229166666666667</v>
      </c>
      <c r="BO26" s="22" t="n">
        <v>0.513194444444444</v>
      </c>
      <c r="BP26" s="26" t="s">
        <v>109</v>
      </c>
      <c r="BQ26" s="26" t="n">
        <v>147.203</v>
      </c>
      <c r="BS26" s="21" t="n">
        <f aca="false">DATE($S$4,MONTH($S26),DAY($S26))</f>
        <v>46043</v>
      </c>
      <c r="BT26" s="22" t="n">
        <v>0.379166666666667</v>
      </c>
      <c r="BU26" s="22" t="n">
        <v>0.638888888888889</v>
      </c>
      <c r="BV26" s="23" t="n">
        <v>0.259988425925926</v>
      </c>
      <c r="BW26" s="24" t="s">
        <v>27</v>
      </c>
      <c r="BX26" s="25" t="n">
        <v>0.0037037037037037</v>
      </c>
      <c r="BY26" s="22" t="n">
        <v>0.508333333333333</v>
      </c>
      <c r="BZ26" s="26" t="s">
        <v>110</v>
      </c>
      <c r="CA26" s="26" t="n">
        <v>147.204</v>
      </c>
      <c r="CC26" s="21" t="n">
        <f aca="false">DT22</f>
        <v>46039</v>
      </c>
      <c r="CD26" s="22" t="n">
        <f aca="false">DU22</f>
        <v>0.3625</v>
      </c>
      <c r="CE26" s="22" t="n">
        <f aca="false">DV22</f>
        <v>0.66875</v>
      </c>
      <c r="CF26" s="23" t="n">
        <f aca="false">DW22</f>
        <v>0.305983796296296</v>
      </c>
      <c r="CG26" s="24" t="str">
        <f aca="false">DX22</f>
        <v>+</v>
      </c>
      <c r="CH26" s="25" t="n">
        <f aca="false">DY22</f>
        <v>0.00233796296296296</v>
      </c>
      <c r="CI26" s="22" t="n">
        <f aca="false">DZ22</f>
        <v>0.515277777777778</v>
      </c>
      <c r="CJ26" s="26" t="str">
        <f aca="false">EA22</f>
        <v>11,5°</v>
      </c>
      <c r="CK26" s="26" t="n">
        <f aca="false">EB22</f>
        <v>147.16</v>
      </c>
      <c r="DT26" s="40" t="n">
        <f aca="false">DATE($S$4,MONTH($S26),DAY($S26))</f>
        <v>46043</v>
      </c>
      <c r="DU26" s="41" t="n">
        <f aca="false">VLOOKUP($DT26,$U$6:$CA$371,2+$S$3*10-10,FALSE())</f>
        <v>0.358333333333333</v>
      </c>
      <c r="DV26" s="41" t="n">
        <f aca="false">VLOOKUP($DT26,$U$6:$CA$371,3+$S$3*10-10,FALSE())</f>
        <v>0.674305555555556</v>
      </c>
      <c r="DW26" s="42" t="n">
        <f aca="false">VLOOKUP($DT26,$U$6:$CA$371,4+$S$3*10-10,FALSE())</f>
        <v>0.315960648148148</v>
      </c>
      <c r="DX26" s="43" t="str">
        <f aca="false">VLOOKUP($DT26,$U$6:$CA$371,5+$S$3*10-10,FALSE())</f>
        <v>+</v>
      </c>
      <c r="DY26" s="44" t="n">
        <f aca="false">VLOOKUP($DT26,$U$6:$CA$371,6+$S$3*10-10,FALSE())</f>
        <v>0.00256944444444444</v>
      </c>
      <c r="DZ26" s="41" t="n">
        <f aca="false">VLOOKUP($DT26,$U$6:$CA$371,7+$S$3*10-10,FALSE())</f>
        <v>0.515972222222222</v>
      </c>
      <c r="EA26" s="45" t="str">
        <f aca="false">VLOOKUP($DT26,$U$6:$CA$371,8+$S$3*10-10,FALSE())</f>
        <v>12,4°</v>
      </c>
      <c r="EB26" s="45" t="n">
        <f aca="false">VLOOKUP($DT26,$U$6:$CA$371,9+$S$3*10-10,FALSE())</f>
        <v>147.204</v>
      </c>
    </row>
    <row r="27" customFormat="false" ht="12.75" hidden="false" customHeight="false" outlineLevel="0" collapsed="false">
      <c r="A27" s="35"/>
      <c r="P27" s="1" t="n">
        <v>2007</v>
      </c>
      <c r="Q27" s="35" t="n">
        <v>39254</v>
      </c>
      <c r="S27" s="21" t="n">
        <v>39469</v>
      </c>
      <c r="U27" s="21" t="n">
        <f aca="false">DATE($S$4,MONTH($S27),DAY($S27))</f>
        <v>46044</v>
      </c>
      <c r="V27" s="22" t="n">
        <v>0.356944444444444</v>
      </c>
      <c r="W27" s="22" t="n">
        <v>0.675694444444444</v>
      </c>
      <c r="X27" s="23" t="n">
        <v>0.318587962962963</v>
      </c>
      <c r="Y27" s="24" t="s">
        <v>27</v>
      </c>
      <c r="Z27" s="25" t="n">
        <v>0.00262731481481482</v>
      </c>
      <c r="AA27" s="22" t="n">
        <v>0.516666666666667</v>
      </c>
      <c r="AB27" s="26" t="s">
        <v>82</v>
      </c>
      <c r="AC27" s="26" t="n">
        <v>147.217</v>
      </c>
      <c r="AE27" s="21" t="n">
        <f aca="false">DATE($S$4,MONTH($S27),DAY($S27))</f>
        <v>46044</v>
      </c>
      <c r="AF27" s="22" t="n">
        <v>0.347916666666667</v>
      </c>
      <c r="AG27" s="22" t="n">
        <v>0.652083333333333</v>
      </c>
      <c r="AH27" s="23" t="n">
        <v>0.304340277777778</v>
      </c>
      <c r="AI27" s="24" t="s">
        <v>27</v>
      </c>
      <c r="AJ27" s="25" t="n">
        <v>0.00288194444444444</v>
      </c>
      <c r="AK27" s="22" t="n">
        <v>0.499305555555556</v>
      </c>
      <c r="AL27" s="26" t="s">
        <v>68</v>
      </c>
      <c r="AM27" s="26" t="n">
        <v>147.217</v>
      </c>
      <c r="AO27" s="21" t="n">
        <f aca="false">DATE($S$4,MONTH($S27),DAY($S27))</f>
        <v>46044</v>
      </c>
      <c r="AP27" s="22" t="n">
        <v>0.351388888888889</v>
      </c>
      <c r="AQ27" s="22" t="n">
        <v>0.65625</v>
      </c>
      <c r="AR27" s="23" t="n">
        <v>0.304502314814815</v>
      </c>
      <c r="AS27" s="24" t="s">
        <v>27</v>
      </c>
      <c r="AT27" s="25" t="n">
        <v>0.00288194444444444</v>
      </c>
      <c r="AU27" s="22" t="n">
        <v>0.503472222222222</v>
      </c>
      <c r="AV27" s="26" t="s">
        <v>68</v>
      </c>
      <c r="AW27" s="26" t="n">
        <v>147.217</v>
      </c>
      <c r="AY27" s="21" t="n">
        <f aca="false">DATE($S$4,MONTH($S27),DAY($S27))</f>
        <v>46044</v>
      </c>
      <c r="AZ27" s="22" t="n">
        <v>0.345833333333333</v>
      </c>
      <c r="BA27" s="22" t="n">
        <v>0.671527777777778</v>
      </c>
      <c r="BB27" s="23" t="n">
        <v>0.325081018518519</v>
      </c>
      <c r="BC27" s="24" t="s">
        <v>27</v>
      </c>
      <c r="BD27" s="25" t="n">
        <v>0.00251157407407407</v>
      </c>
      <c r="BE27" s="22" t="n">
        <v>0.508333333333333</v>
      </c>
      <c r="BF27" s="26" t="s">
        <v>111</v>
      </c>
      <c r="BG27" s="26" t="n">
        <v>147.217</v>
      </c>
      <c r="BI27" s="21" t="n">
        <f aca="false">DATE($S$4,MONTH($S27),DAY($S27))</f>
        <v>46044</v>
      </c>
      <c r="BJ27" s="22" t="n">
        <v>0.346527777777778</v>
      </c>
      <c r="BK27" s="22" t="n">
        <v>0.680555555555556</v>
      </c>
      <c r="BL27" s="23" t="n">
        <v>0.334363425925926</v>
      </c>
      <c r="BM27" s="24" t="s">
        <v>27</v>
      </c>
      <c r="BN27" s="25" t="n">
        <v>0.00234953703703704</v>
      </c>
      <c r="BO27" s="22" t="n">
        <v>0.513194444444444</v>
      </c>
      <c r="BP27" s="26" t="s">
        <v>112</v>
      </c>
      <c r="BQ27" s="26" t="n">
        <v>147.217</v>
      </c>
      <c r="BS27" s="21" t="n">
        <f aca="false">DATE($S$4,MONTH($S27),DAY($S27))</f>
        <v>46044</v>
      </c>
      <c r="BT27" s="22" t="n">
        <v>0.377083333333333</v>
      </c>
      <c r="BU27" s="22" t="n">
        <v>0.640972222222222</v>
      </c>
      <c r="BV27" s="23" t="n">
        <v>0.263761574074074</v>
      </c>
      <c r="BW27" s="24" t="s">
        <v>27</v>
      </c>
      <c r="BX27" s="25" t="n">
        <v>0.00376157407407407</v>
      </c>
      <c r="BY27" s="22" t="n">
        <v>0.509027777777778</v>
      </c>
      <c r="BZ27" s="26" t="s">
        <v>113</v>
      </c>
      <c r="CA27" s="26" t="n">
        <v>147.217</v>
      </c>
      <c r="CC27" s="21" t="n">
        <f aca="false">DT23</f>
        <v>46040</v>
      </c>
      <c r="CD27" s="22" t="n">
        <f aca="false">DU23</f>
        <v>0.361805555555556</v>
      </c>
      <c r="CE27" s="22" t="n">
        <f aca="false">DV23</f>
        <v>0.670138888888889</v>
      </c>
      <c r="CF27" s="23" t="n">
        <f aca="false">DW23</f>
        <v>0.308391203703704</v>
      </c>
      <c r="CG27" s="24" t="str">
        <f aca="false">DX23</f>
        <v>+</v>
      </c>
      <c r="CH27" s="25" t="n">
        <f aca="false">DY23</f>
        <v>0.00239583333333333</v>
      </c>
      <c r="CI27" s="22" t="n">
        <f aca="false">DZ23</f>
        <v>0.515277777777778</v>
      </c>
      <c r="CJ27" s="26" t="str">
        <f aca="false">EA23</f>
        <v>11,7°</v>
      </c>
      <c r="CK27" s="26" t="n">
        <f aca="false">EB23</f>
        <v>147.169</v>
      </c>
      <c r="DT27" s="40" t="n">
        <f aca="false">DATE($S$4,MONTH($S27),DAY($S27))</f>
        <v>46044</v>
      </c>
      <c r="DU27" s="41" t="n">
        <f aca="false">VLOOKUP($DT27,$U$6:$CA$371,2+$S$3*10-10,FALSE())</f>
        <v>0.356944444444444</v>
      </c>
      <c r="DV27" s="41" t="n">
        <f aca="false">VLOOKUP($DT27,$U$6:$CA$371,3+$S$3*10-10,FALSE())</f>
        <v>0.675694444444444</v>
      </c>
      <c r="DW27" s="42" t="n">
        <f aca="false">VLOOKUP($DT27,$U$6:$CA$371,4+$S$3*10-10,FALSE())</f>
        <v>0.318587962962963</v>
      </c>
      <c r="DX27" s="43" t="str">
        <f aca="false">VLOOKUP($DT27,$U$6:$CA$371,5+$S$3*10-10,FALSE())</f>
        <v>+</v>
      </c>
      <c r="DY27" s="44" t="n">
        <f aca="false">VLOOKUP($DT27,$U$6:$CA$371,6+$S$3*10-10,FALSE())</f>
        <v>0.00262731481481482</v>
      </c>
      <c r="DZ27" s="41" t="n">
        <f aca="false">VLOOKUP($DT27,$U$6:$CA$371,7+$S$3*10-10,FALSE())</f>
        <v>0.516666666666667</v>
      </c>
      <c r="EA27" s="45" t="str">
        <f aca="false">VLOOKUP($DT27,$U$6:$CA$371,8+$S$3*10-10,FALSE())</f>
        <v>12,6°</v>
      </c>
      <c r="EB27" s="45" t="n">
        <f aca="false">VLOOKUP($DT27,$U$6:$CA$371,9+$S$3*10-10,FALSE())</f>
        <v>147.217</v>
      </c>
    </row>
    <row r="28" customFormat="false" ht="12.75" hidden="false" customHeight="false" outlineLevel="0" collapsed="false">
      <c r="A28" s="35"/>
      <c r="P28" s="1" t="n">
        <v>2008</v>
      </c>
      <c r="Q28" s="35" t="n">
        <v>39620</v>
      </c>
      <c r="S28" s="21" t="n">
        <v>39470</v>
      </c>
      <c r="U28" s="21" t="n">
        <f aca="false">DATE($S$4,MONTH($S28),DAY($S28))</f>
        <v>46045</v>
      </c>
      <c r="V28" s="22" t="n">
        <v>0.35625</v>
      </c>
      <c r="W28" s="22" t="n">
        <v>0.677083333333333</v>
      </c>
      <c r="X28" s="23" t="n">
        <v>0.321273148148148</v>
      </c>
      <c r="Y28" s="24" t="s">
        <v>27</v>
      </c>
      <c r="Z28" s="25" t="n">
        <v>0.00267361111111111</v>
      </c>
      <c r="AA28" s="22" t="n">
        <v>0.516666666666667</v>
      </c>
      <c r="AB28" s="26" t="s">
        <v>85</v>
      </c>
      <c r="AC28" s="26" t="n">
        <v>147.231</v>
      </c>
      <c r="AE28" s="21" t="n">
        <f aca="false">DATE($S$4,MONTH($S28),DAY($S28))</f>
        <v>46045</v>
      </c>
      <c r="AF28" s="22" t="n">
        <v>0.346527777777778</v>
      </c>
      <c r="AG28" s="22" t="n">
        <v>0.653472222222222</v>
      </c>
      <c r="AH28" s="23" t="n">
        <v>0.307280092592593</v>
      </c>
      <c r="AI28" s="24" t="s">
        <v>27</v>
      </c>
      <c r="AJ28" s="25" t="n">
        <v>0.00293981481481482</v>
      </c>
      <c r="AK28" s="22" t="n">
        <v>0.5</v>
      </c>
      <c r="AL28" s="26" t="s">
        <v>76</v>
      </c>
      <c r="AM28" s="26" t="n">
        <v>147.231</v>
      </c>
      <c r="AO28" s="21" t="n">
        <f aca="false">DATE($S$4,MONTH($S28),DAY($S28))</f>
        <v>46045</v>
      </c>
      <c r="AP28" s="22" t="n">
        <v>0.350694444444444</v>
      </c>
      <c r="AQ28" s="22" t="n">
        <v>0.657638888888889</v>
      </c>
      <c r="AR28" s="23" t="n">
        <v>0.30744212962963</v>
      </c>
      <c r="AS28" s="24" t="s">
        <v>27</v>
      </c>
      <c r="AT28" s="25" t="n">
        <v>0.00293981481481482</v>
      </c>
      <c r="AU28" s="22" t="n">
        <v>0.504166666666667</v>
      </c>
      <c r="AV28" s="26" t="s">
        <v>76</v>
      </c>
      <c r="AW28" s="26" t="n">
        <v>147.231</v>
      </c>
      <c r="AY28" s="21" t="n">
        <f aca="false">DATE($S$4,MONTH($S28),DAY($S28))</f>
        <v>46045</v>
      </c>
      <c r="AZ28" s="22" t="n">
        <v>0.345138888888889</v>
      </c>
      <c r="BA28" s="22" t="n">
        <v>0.672916666666667</v>
      </c>
      <c r="BB28" s="23" t="n">
        <v>0.327638888888889</v>
      </c>
      <c r="BC28" s="24" t="s">
        <v>27</v>
      </c>
      <c r="BD28" s="25" t="n">
        <v>0.00255787037037037</v>
      </c>
      <c r="BE28" s="22" t="n">
        <v>0.509027777777778</v>
      </c>
      <c r="BF28" s="26" t="s">
        <v>114</v>
      </c>
      <c r="BG28" s="26" t="n">
        <v>147.231</v>
      </c>
      <c r="BI28" s="21" t="n">
        <f aca="false">DATE($S$4,MONTH($S28),DAY($S28))</f>
        <v>46045</v>
      </c>
      <c r="BJ28" s="22" t="n">
        <v>0.345833333333333</v>
      </c>
      <c r="BK28" s="22" t="n">
        <v>0.681944444444445</v>
      </c>
      <c r="BL28" s="23" t="n">
        <v>0.336770833333333</v>
      </c>
      <c r="BM28" s="24" t="s">
        <v>27</v>
      </c>
      <c r="BN28" s="25" t="n">
        <v>0.00239583333333333</v>
      </c>
      <c r="BO28" s="22" t="n">
        <v>0.513888888888889</v>
      </c>
      <c r="BP28" s="26" t="s">
        <v>115</v>
      </c>
      <c r="BQ28" s="26" t="n">
        <v>147.231</v>
      </c>
      <c r="BS28" s="21" t="n">
        <f aca="false">DATE($S$4,MONTH($S28),DAY($S28))</f>
        <v>46045</v>
      </c>
      <c r="BT28" s="22" t="n">
        <v>0.375694444444445</v>
      </c>
      <c r="BU28" s="22" t="n">
        <v>0.643055555555556</v>
      </c>
      <c r="BV28" s="23" t="n">
        <v>0.267569444444444</v>
      </c>
      <c r="BW28" s="24" t="s">
        <v>27</v>
      </c>
      <c r="BX28" s="25" t="n">
        <v>0.00380787037037037</v>
      </c>
      <c r="BY28" s="22" t="n">
        <v>0.509027777777778</v>
      </c>
      <c r="BZ28" s="26" t="s">
        <v>116</v>
      </c>
      <c r="CA28" s="26" t="n">
        <v>147.232</v>
      </c>
      <c r="CC28" s="21" t="n">
        <f aca="false">DT24</f>
        <v>46041</v>
      </c>
      <c r="CD28" s="22" t="n">
        <f aca="false">DU24</f>
        <v>0.360416666666667</v>
      </c>
      <c r="CE28" s="22" t="n">
        <f aca="false">DV24</f>
        <v>0.671527777777778</v>
      </c>
      <c r="CF28" s="23" t="n">
        <f aca="false">DW24</f>
        <v>0.310856481481482</v>
      </c>
      <c r="CG28" s="24" t="str">
        <f aca="false">DX24</f>
        <v>+</v>
      </c>
      <c r="CH28" s="25" t="n">
        <f aca="false">DY24</f>
        <v>0.00246527777777778</v>
      </c>
      <c r="CI28" s="22" t="n">
        <f aca="false">DZ24</f>
        <v>0.515972222222222</v>
      </c>
      <c r="CJ28" s="26" t="str">
        <f aca="false">EA24</f>
        <v>11,9°</v>
      </c>
      <c r="CK28" s="26" t="n">
        <f aca="false">EB24</f>
        <v>147.18</v>
      </c>
      <c r="DT28" s="40" t="n">
        <f aca="false">DATE($S$4,MONTH($S28),DAY($S28))</f>
        <v>46045</v>
      </c>
      <c r="DU28" s="41" t="n">
        <f aca="false">VLOOKUP($DT28,$U$6:$CA$371,2+$S$3*10-10,FALSE())</f>
        <v>0.35625</v>
      </c>
      <c r="DV28" s="41" t="n">
        <f aca="false">VLOOKUP($DT28,$U$6:$CA$371,3+$S$3*10-10,FALSE())</f>
        <v>0.677083333333333</v>
      </c>
      <c r="DW28" s="42" t="n">
        <f aca="false">VLOOKUP($DT28,$U$6:$CA$371,4+$S$3*10-10,FALSE())</f>
        <v>0.321273148148148</v>
      </c>
      <c r="DX28" s="43" t="str">
        <f aca="false">VLOOKUP($DT28,$U$6:$CA$371,5+$S$3*10-10,FALSE())</f>
        <v>+</v>
      </c>
      <c r="DY28" s="44" t="n">
        <f aca="false">VLOOKUP($DT28,$U$6:$CA$371,6+$S$3*10-10,FALSE())</f>
        <v>0.00267361111111111</v>
      </c>
      <c r="DZ28" s="41" t="n">
        <f aca="false">VLOOKUP($DT28,$U$6:$CA$371,7+$S$3*10-10,FALSE())</f>
        <v>0.516666666666667</v>
      </c>
      <c r="EA28" s="45" t="str">
        <f aca="false">VLOOKUP($DT28,$U$6:$CA$371,8+$S$3*10-10,FALSE())</f>
        <v>12,8°</v>
      </c>
      <c r="EB28" s="45" t="n">
        <f aca="false">VLOOKUP($DT28,$U$6:$CA$371,9+$S$3*10-10,FALSE())</f>
        <v>147.231</v>
      </c>
    </row>
    <row r="29" customFormat="false" ht="12.75" hidden="false" customHeight="false" outlineLevel="0" collapsed="false">
      <c r="A29" s="35"/>
      <c r="P29" s="1" t="n">
        <v>2009</v>
      </c>
      <c r="Q29" s="35" t="n">
        <v>39985</v>
      </c>
      <c r="S29" s="21" t="n">
        <v>39471</v>
      </c>
      <c r="U29" s="21" t="n">
        <f aca="false">DATE($S$4,MONTH($S29),DAY($S29))</f>
        <v>46046</v>
      </c>
      <c r="V29" s="22" t="n">
        <v>0.354861111111111</v>
      </c>
      <c r="W29" s="22" t="n">
        <v>0.679166666666667</v>
      </c>
      <c r="X29" s="23" t="n">
        <v>0.323993055555556</v>
      </c>
      <c r="Y29" s="24" t="s">
        <v>27</v>
      </c>
      <c r="Z29" s="25" t="n">
        <v>0.00271990740740741</v>
      </c>
      <c r="AA29" s="22" t="n">
        <v>0.516666666666667</v>
      </c>
      <c r="AB29" s="26" t="s">
        <v>90</v>
      </c>
      <c r="AC29" s="26" t="n">
        <v>147.246</v>
      </c>
      <c r="AE29" s="21" t="n">
        <f aca="false">DATE($S$4,MONTH($S29),DAY($S29))</f>
        <v>46046</v>
      </c>
      <c r="AF29" s="22" t="n">
        <v>0.345138888888889</v>
      </c>
      <c r="AG29" s="22" t="n">
        <v>0.655555555555556</v>
      </c>
      <c r="AH29" s="23" t="n">
        <v>0.310277777777778</v>
      </c>
      <c r="AI29" s="24" t="s">
        <v>27</v>
      </c>
      <c r="AJ29" s="25" t="n">
        <v>0.00298611111111111</v>
      </c>
      <c r="AK29" s="22" t="n">
        <v>0.5</v>
      </c>
      <c r="AL29" s="26" t="s">
        <v>31</v>
      </c>
      <c r="AM29" s="26" t="n">
        <v>147.246</v>
      </c>
      <c r="AO29" s="21" t="n">
        <f aca="false">DATE($S$4,MONTH($S29),DAY($S29))</f>
        <v>46046</v>
      </c>
      <c r="AP29" s="22" t="n">
        <v>0.349305555555556</v>
      </c>
      <c r="AQ29" s="22" t="n">
        <v>0.659722222222222</v>
      </c>
      <c r="AR29" s="23" t="n">
        <v>0.310439814814815</v>
      </c>
      <c r="AS29" s="24" t="s">
        <v>27</v>
      </c>
      <c r="AT29" s="25" t="n">
        <v>0.00298611111111111</v>
      </c>
      <c r="AU29" s="22" t="n">
        <v>0.504166666666667</v>
      </c>
      <c r="AV29" s="26" t="s">
        <v>31</v>
      </c>
      <c r="AW29" s="26" t="n">
        <v>147.246</v>
      </c>
      <c r="AY29" s="21" t="n">
        <f aca="false">DATE($S$4,MONTH($S29),DAY($S29))</f>
        <v>46046</v>
      </c>
      <c r="AZ29" s="22" t="n">
        <v>0.34375</v>
      </c>
      <c r="BA29" s="22" t="n">
        <v>0.674305555555556</v>
      </c>
      <c r="BB29" s="23" t="n">
        <v>0.330243055555556</v>
      </c>
      <c r="BC29" s="24" t="s">
        <v>27</v>
      </c>
      <c r="BD29" s="25" t="n">
        <v>0.00260416666666667</v>
      </c>
      <c r="BE29" s="22" t="n">
        <v>0.509027777777778</v>
      </c>
      <c r="BF29" s="26" t="s">
        <v>117</v>
      </c>
      <c r="BG29" s="26" t="n">
        <v>147.246</v>
      </c>
      <c r="BI29" s="21" t="n">
        <f aca="false">DATE($S$4,MONTH($S29),DAY($S29))</f>
        <v>46046</v>
      </c>
      <c r="BJ29" s="22" t="n">
        <v>0.344444444444445</v>
      </c>
      <c r="BK29" s="22" t="n">
        <v>0.684027777777778</v>
      </c>
      <c r="BL29" s="23" t="n">
        <v>0.339212962962963</v>
      </c>
      <c r="BM29" s="24" t="s">
        <v>27</v>
      </c>
      <c r="BN29" s="25" t="n">
        <v>0.00244212962962963</v>
      </c>
      <c r="BO29" s="22" t="n">
        <v>0.513888888888889</v>
      </c>
      <c r="BP29" s="26" t="s">
        <v>118</v>
      </c>
      <c r="BQ29" s="26" t="n">
        <v>147.246</v>
      </c>
      <c r="BS29" s="21" t="n">
        <f aca="false">DATE($S$4,MONTH($S29),DAY($S29))</f>
        <v>46046</v>
      </c>
      <c r="BT29" s="22" t="n">
        <v>0.373611111111111</v>
      </c>
      <c r="BU29" s="22" t="n">
        <v>0.645138888888889</v>
      </c>
      <c r="BV29" s="23" t="n">
        <v>0.271435185185185</v>
      </c>
      <c r="BW29" s="24" t="s">
        <v>27</v>
      </c>
      <c r="BX29" s="25" t="n">
        <v>0.00385416666666667</v>
      </c>
      <c r="BY29" s="22" t="n">
        <v>0.509027777777778</v>
      </c>
      <c r="BZ29" s="26" t="s">
        <v>119</v>
      </c>
      <c r="CA29" s="26" t="n">
        <v>147.247</v>
      </c>
      <c r="CC29" s="21" t="n">
        <f aca="false">DT25</f>
        <v>46042</v>
      </c>
      <c r="CD29" s="22" t="n">
        <f aca="false">DU25</f>
        <v>0.359722222222222</v>
      </c>
      <c r="CE29" s="22" t="n">
        <f aca="false">DV25</f>
        <v>0.672916666666667</v>
      </c>
      <c r="CF29" s="23" t="n">
        <f aca="false">DW25</f>
        <v>0.31337962962963</v>
      </c>
      <c r="CG29" s="24" t="str">
        <f aca="false">DX25</f>
        <v>+</v>
      </c>
      <c r="CH29" s="25" t="n">
        <f aca="false">DY25</f>
        <v>0.00251157407407407</v>
      </c>
      <c r="CI29" s="22" t="n">
        <f aca="false">DZ25</f>
        <v>0.515972222222222</v>
      </c>
      <c r="CJ29" s="26" t="str">
        <f aca="false">EA25</f>
        <v>12,2°</v>
      </c>
      <c r="CK29" s="26" t="n">
        <f aca="false">EB25</f>
        <v>147.191</v>
      </c>
      <c r="DT29" s="40" t="n">
        <f aca="false">DATE($S$4,MONTH($S29),DAY($S29))</f>
        <v>46046</v>
      </c>
      <c r="DU29" s="41" t="n">
        <f aca="false">VLOOKUP($DT29,$U$6:$CA$371,2+$S$3*10-10,FALSE())</f>
        <v>0.354861111111111</v>
      </c>
      <c r="DV29" s="41" t="n">
        <f aca="false">VLOOKUP($DT29,$U$6:$CA$371,3+$S$3*10-10,FALSE())</f>
        <v>0.679166666666667</v>
      </c>
      <c r="DW29" s="42" t="n">
        <f aca="false">VLOOKUP($DT29,$U$6:$CA$371,4+$S$3*10-10,FALSE())</f>
        <v>0.323993055555556</v>
      </c>
      <c r="DX29" s="43" t="str">
        <f aca="false">VLOOKUP($DT29,$U$6:$CA$371,5+$S$3*10-10,FALSE())</f>
        <v>+</v>
      </c>
      <c r="DY29" s="44" t="n">
        <f aca="false">VLOOKUP($DT29,$U$6:$CA$371,6+$S$3*10-10,FALSE())</f>
        <v>0.00271990740740741</v>
      </c>
      <c r="DZ29" s="41" t="n">
        <f aca="false">VLOOKUP($DT29,$U$6:$CA$371,7+$S$3*10-10,FALSE())</f>
        <v>0.516666666666667</v>
      </c>
      <c r="EA29" s="45" t="str">
        <f aca="false">VLOOKUP($DT29,$U$6:$CA$371,8+$S$3*10-10,FALSE())</f>
        <v>13,1°</v>
      </c>
      <c r="EB29" s="45" t="n">
        <f aca="false">VLOOKUP($DT29,$U$6:$CA$371,9+$S$3*10-10,FALSE())</f>
        <v>147.246</v>
      </c>
    </row>
    <row r="30" customFormat="false" ht="12.75" hidden="false" customHeight="false" outlineLevel="0" collapsed="false">
      <c r="A30" s="35"/>
      <c r="P30" s="1" t="n">
        <v>2010</v>
      </c>
      <c r="Q30" s="35" t="n">
        <v>40350</v>
      </c>
      <c r="S30" s="21" t="n">
        <v>39472</v>
      </c>
      <c r="U30" s="21" t="n">
        <f aca="false">DATE($S$4,MONTH($S30),DAY($S30))</f>
        <v>46047</v>
      </c>
      <c r="V30" s="22" t="n">
        <v>0.353472222222222</v>
      </c>
      <c r="W30" s="22" t="n">
        <v>0.680555555555556</v>
      </c>
      <c r="X30" s="23" t="n">
        <v>0.326770833333333</v>
      </c>
      <c r="Y30" s="24" t="s">
        <v>27</v>
      </c>
      <c r="Z30" s="25" t="n">
        <v>0.0027662037037037</v>
      </c>
      <c r="AA30" s="22" t="n">
        <v>0.516666666666667</v>
      </c>
      <c r="AB30" s="26" t="s">
        <v>94</v>
      </c>
      <c r="AC30" s="26" t="n">
        <v>147.262</v>
      </c>
      <c r="AE30" s="21" t="n">
        <f aca="false">DATE($S$4,MONTH($S30),DAY($S30))</f>
        <v>46047</v>
      </c>
      <c r="AF30" s="22" t="n">
        <v>0.34375</v>
      </c>
      <c r="AG30" s="22" t="n">
        <v>0.656944444444444</v>
      </c>
      <c r="AH30" s="23" t="n">
        <v>0.313321759259259</v>
      </c>
      <c r="AI30" s="24" t="s">
        <v>27</v>
      </c>
      <c r="AJ30" s="25" t="n">
        <v>0.00303240740740741</v>
      </c>
      <c r="AK30" s="22" t="n">
        <v>0.5</v>
      </c>
      <c r="AL30" s="26" t="s">
        <v>43</v>
      </c>
      <c r="AM30" s="26" t="n">
        <v>147.262</v>
      </c>
      <c r="AO30" s="21" t="n">
        <f aca="false">DATE($S$4,MONTH($S30),DAY($S30))</f>
        <v>46047</v>
      </c>
      <c r="AP30" s="22" t="n">
        <v>0.347916666666667</v>
      </c>
      <c r="AQ30" s="22" t="n">
        <v>0.661111111111111</v>
      </c>
      <c r="AR30" s="23" t="n">
        <v>0.313472222222222</v>
      </c>
      <c r="AS30" s="24" t="s">
        <v>27</v>
      </c>
      <c r="AT30" s="25" t="n">
        <v>0.00303240740740741</v>
      </c>
      <c r="AU30" s="22" t="n">
        <v>0.504166666666667</v>
      </c>
      <c r="AV30" s="26" t="s">
        <v>49</v>
      </c>
      <c r="AW30" s="26" t="n">
        <v>147.262</v>
      </c>
      <c r="AY30" s="21" t="n">
        <f aca="false">DATE($S$4,MONTH($S30),DAY($S30))</f>
        <v>46047</v>
      </c>
      <c r="AZ30" s="22" t="n">
        <v>0.343055555555556</v>
      </c>
      <c r="BA30" s="22" t="n">
        <v>0.675694444444444</v>
      </c>
      <c r="BB30" s="23" t="n">
        <v>0.332905092592593</v>
      </c>
      <c r="BC30" s="24" t="s">
        <v>27</v>
      </c>
      <c r="BD30" s="25" t="n">
        <v>0.00265046296296296</v>
      </c>
      <c r="BE30" s="22" t="n">
        <v>0.509027777777778</v>
      </c>
      <c r="BF30" s="26" t="s">
        <v>120</v>
      </c>
      <c r="BG30" s="26" t="n">
        <v>147.262</v>
      </c>
      <c r="BI30" s="21" t="n">
        <f aca="false">DATE($S$4,MONTH($S30),DAY($S30))</f>
        <v>46047</v>
      </c>
      <c r="BJ30" s="22" t="n">
        <v>0.343055555555556</v>
      </c>
      <c r="BK30" s="22" t="n">
        <v>0.685416666666667</v>
      </c>
      <c r="BL30" s="23" t="n">
        <v>0.341701388888889</v>
      </c>
      <c r="BM30" s="24" t="s">
        <v>27</v>
      </c>
      <c r="BN30" s="25" t="n">
        <v>0.00248842592592593</v>
      </c>
      <c r="BO30" s="22" t="n">
        <v>0.513888888888889</v>
      </c>
      <c r="BP30" s="26" t="s">
        <v>121</v>
      </c>
      <c r="BQ30" s="26" t="n">
        <v>147.262</v>
      </c>
      <c r="BS30" s="21" t="n">
        <f aca="false">DATE($S$4,MONTH($S30),DAY($S30))</f>
        <v>46047</v>
      </c>
      <c r="BT30" s="22" t="n">
        <v>0.372222222222222</v>
      </c>
      <c r="BU30" s="22" t="n">
        <v>0.647222222222222</v>
      </c>
      <c r="BV30" s="23" t="n">
        <v>0.275335648148148</v>
      </c>
      <c r="BW30" s="24" t="s">
        <v>27</v>
      </c>
      <c r="BX30" s="25" t="n">
        <v>0.00390046296296296</v>
      </c>
      <c r="BY30" s="22" t="n">
        <v>0.509722222222222</v>
      </c>
      <c r="BZ30" s="26" t="s">
        <v>42</v>
      </c>
      <c r="CA30" s="26" t="n">
        <v>147.263</v>
      </c>
      <c r="CC30" s="21" t="n">
        <f aca="false">DT26</f>
        <v>46043</v>
      </c>
      <c r="CD30" s="22" t="n">
        <f aca="false">DU26</f>
        <v>0.358333333333333</v>
      </c>
      <c r="CE30" s="22" t="n">
        <f aca="false">DV26</f>
        <v>0.674305555555556</v>
      </c>
      <c r="CF30" s="23" t="n">
        <f aca="false">DW26</f>
        <v>0.315960648148148</v>
      </c>
      <c r="CG30" s="24" t="str">
        <f aca="false">DX26</f>
        <v>+</v>
      </c>
      <c r="CH30" s="25" t="n">
        <f aca="false">DY26</f>
        <v>0.00256944444444444</v>
      </c>
      <c r="CI30" s="22" t="n">
        <f aca="false">DZ26</f>
        <v>0.515972222222222</v>
      </c>
      <c r="CJ30" s="26" t="str">
        <f aca="false">EA26</f>
        <v>12,4°</v>
      </c>
      <c r="CK30" s="26" t="n">
        <f aca="false">EB26</f>
        <v>147.204</v>
      </c>
      <c r="DT30" s="40" t="n">
        <f aca="false">DATE($S$4,MONTH($S30),DAY($S30))</f>
        <v>46047</v>
      </c>
      <c r="DU30" s="41" t="n">
        <f aca="false">VLOOKUP($DT30,$U$6:$CA$371,2+$S$3*10-10,FALSE())</f>
        <v>0.353472222222222</v>
      </c>
      <c r="DV30" s="41" t="n">
        <f aca="false">VLOOKUP($DT30,$U$6:$CA$371,3+$S$3*10-10,FALSE())</f>
        <v>0.680555555555556</v>
      </c>
      <c r="DW30" s="42" t="n">
        <f aca="false">VLOOKUP($DT30,$U$6:$CA$371,4+$S$3*10-10,FALSE())</f>
        <v>0.326770833333333</v>
      </c>
      <c r="DX30" s="43" t="str">
        <f aca="false">VLOOKUP($DT30,$U$6:$CA$371,5+$S$3*10-10,FALSE())</f>
        <v>+</v>
      </c>
      <c r="DY30" s="44" t="n">
        <f aca="false">VLOOKUP($DT30,$U$6:$CA$371,6+$S$3*10-10,FALSE())</f>
        <v>0.0027662037037037</v>
      </c>
      <c r="DZ30" s="41" t="n">
        <f aca="false">VLOOKUP($DT30,$U$6:$CA$371,7+$S$3*10-10,FALSE())</f>
        <v>0.516666666666667</v>
      </c>
      <c r="EA30" s="45" t="str">
        <f aca="false">VLOOKUP($DT30,$U$6:$CA$371,8+$S$3*10-10,FALSE())</f>
        <v>13,3°</v>
      </c>
      <c r="EB30" s="45" t="n">
        <f aca="false">VLOOKUP($DT30,$U$6:$CA$371,9+$S$3*10-10,FALSE())</f>
        <v>147.262</v>
      </c>
    </row>
    <row r="31" customFormat="false" ht="12.75" hidden="false" customHeight="false" outlineLevel="0" collapsed="false">
      <c r="A31" s="35"/>
      <c r="P31" s="1" t="n">
        <v>2011</v>
      </c>
      <c r="Q31" s="35" t="n">
        <v>40715</v>
      </c>
      <c r="S31" s="21" t="n">
        <v>39473</v>
      </c>
      <c r="U31" s="21" t="n">
        <f aca="false">DATE($S$4,MONTH($S31),DAY($S31))</f>
        <v>46048</v>
      </c>
      <c r="V31" s="22" t="n">
        <v>0.352777777777778</v>
      </c>
      <c r="W31" s="22" t="n">
        <v>0.681944444444445</v>
      </c>
      <c r="X31" s="23" t="n">
        <v>0.329583333333333</v>
      </c>
      <c r="Y31" s="24" t="s">
        <v>27</v>
      </c>
      <c r="Z31" s="25" t="n">
        <v>0.0028125</v>
      </c>
      <c r="AA31" s="22" t="n">
        <v>0.517361111111111</v>
      </c>
      <c r="AB31" s="26" t="s">
        <v>96</v>
      </c>
      <c r="AC31" s="26" t="n">
        <v>147.279</v>
      </c>
      <c r="AE31" s="21" t="n">
        <f aca="false">DATE($S$4,MONTH($S31),DAY($S31))</f>
        <v>46048</v>
      </c>
      <c r="AF31" s="22" t="n">
        <v>0.342361111111111</v>
      </c>
      <c r="AG31" s="22" t="n">
        <v>0.659027777777778</v>
      </c>
      <c r="AH31" s="23" t="n">
        <v>0.316412037037037</v>
      </c>
      <c r="AI31" s="24" t="s">
        <v>27</v>
      </c>
      <c r="AJ31" s="25" t="n">
        <v>0.00309027777777778</v>
      </c>
      <c r="AK31" s="22" t="n">
        <v>0.5</v>
      </c>
      <c r="AL31" s="26" t="s">
        <v>59</v>
      </c>
      <c r="AM31" s="26" t="n">
        <v>147.279</v>
      </c>
      <c r="AO31" s="21" t="n">
        <f aca="false">DATE($S$4,MONTH($S31),DAY($S31))</f>
        <v>46048</v>
      </c>
      <c r="AP31" s="22" t="n">
        <v>0.346527777777778</v>
      </c>
      <c r="AQ31" s="22" t="n">
        <v>0.663194444444444</v>
      </c>
      <c r="AR31" s="23" t="n">
        <v>0.316574074074074</v>
      </c>
      <c r="AS31" s="24" t="s">
        <v>27</v>
      </c>
      <c r="AT31" s="25" t="n">
        <v>0.00309027777777778</v>
      </c>
      <c r="AU31" s="22" t="n">
        <v>0.504166666666667</v>
      </c>
      <c r="AV31" s="26" t="s">
        <v>59</v>
      </c>
      <c r="AW31" s="26" t="n">
        <v>147.279</v>
      </c>
      <c r="AY31" s="21" t="n">
        <f aca="false">DATE($S$4,MONTH($S31),DAY($S31))</f>
        <v>46048</v>
      </c>
      <c r="AZ31" s="22" t="n">
        <v>0.341666666666667</v>
      </c>
      <c r="BA31" s="22" t="n">
        <v>0.677083333333333</v>
      </c>
      <c r="BB31" s="23" t="n">
        <v>0.335601851851852</v>
      </c>
      <c r="BC31" s="24" t="s">
        <v>27</v>
      </c>
      <c r="BD31" s="25" t="n">
        <v>0.00269675925925926</v>
      </c>
      <c r="BE31" s="22" t="n">
        <v>0.509027777777778</v>
      </c>
      <c r="BF31" s="26" t="s">
        <v>122</v>
      </c>
      <c r="BG31" s="26" t="n">
        <v>147.279</v>
      </c>
      <c r="BI31" s="21" t="n">
        <f aca="false">DATE($S$4,MONTH($S31),DAY($S31))</f>
        <v>46048</v>
      </c>
      <c r="BJ31" s="22" t="n">
        <v>0.342361111111111</v>
      </c>
      <c r="BK31" s="22" t="n">
        <v>0.686805555555556</v>
      </c>
      <c r="BL31" s="23" t="n">
        <v>0.344236111111111</v>
      </c>
      <c r="BM31" s="24" t="s">
        <v>27</v>
      </c>
      <c r="BN31" s="25" t="n">
        <v>0.00252314814814815</v>
      </c>
      <c r="BO31" s="22" t="n">
        <v>0.513888888888889</v>
      </c>
      <c r="BP31" s="26" t="s">
        <v>123</v>
      </c>
      <c r="BQ31" s="26" t="n">
        <v>147.279</v>
      </c>
      <c r="BS31" s="21" t="n">
        <f aca="false">DATE($S$4,MONTH($S31),DAY($S31))</f>
        <v>46048</v>
      </c>
      <c r="BT31" s="22" t="n">
        <v>0.370138888888889</v>
      </c>
      <c r="BU31" s="22" t="n">
        <v>0.649305555555556</v>
      </c>
      <c r="BV31" s="23" t="n">
        <v>0.279282407407407</v>
      </c>
      <c r="BW31" s="24" t="s">
        <v>27</v>
      </c>
      <c r="BX31" s="25" t="n">
        <v>0.00394675925925926</v>
      </c>
      <c r="BY31" s="22" t="n">
        <v>0.509722222222222</v>
      </c>
      <c r="BZ31" s="26" t="s">
        <v>52</v>
      </c>
      <c r="CA31" s="26" t="n">
        <v>147.28</v>
      </c>
      <c r="CC31" s="21" t="n">
        <f aca="false">DT27</f>
        <v>46044</v>
      </c>
      <c r="CD31" s="22" t="n">
        <f aca="false">DU27</f>
        <v>0.356944444444444</v>
      </c>
      <c r="CE31" s="22" t="n">
        <f aca="false">DV27</f>
        <v>0.675694444444444</v>
      </c>
      <c r="CF31" s="23" t="n">
        <f aca="false">DW27</f>
        <v>0.318587962962963</v>
      </c>
      <c r="CG31" s="24" t="str">
        <f aca="false">DX27</f>
        <v>+</v>
      </c>
      <c r="CH31" s="25" t="n">
        <f aca="false">DY27</f>
        <v>0.00262731481481482</v>
      </c>
      <c r="CI31" s="22" t="n">
        <f aca="false">DZ27</f>
        <v>0.516666666666667</v>
      </c>
      <c r="CJ31" s="26" t="str">
        <f aca="false">EA27</f>
        <v>12,6°</v>
      </c>
      <c r="CK31" s="26" t="n">
        <f aca="false">EB27</f>
        <v>147.217</v>
      </c>
      <c r="DT31" s="40" t="n">
        <f aca="false">DATE($S$4,MONTH($S31),DAY($S31))</f>
        <v>46048</v>
      </c>
      <c r="DU31" s="41" t="n">
        <f aca="false">VLOOKUP($DT31,$U$6:$CA$371,2+$S$3*10-10,FALSE())</f>
        <v>0.352777777777778</v>
      </c>
      <c r="DV31" s="41" t="n">
        <f aca="false">VLOOKUP($DT31,$U$6:$CA$371,3+$S$3*10-10,FALSE())</f>
        <v>0.681944444444445</v>
      </c>
      <c r="DW31" s="42" t="n">
        <f aca="false">VLOOKUP($DT31,$U$6:$CA$371,4+$S$3*10-10,FALSE())</f>
        <v>0.329583333333333</v>
      </c>
      <c r="DX31" s="43" t="str">
        <f aca="false">VLOOKUP($DT31,$U$6:$CA$371,5+$S$3*10-10,FALSE())</f>
        <v>+</v>
      </c>
      <c r="DY31" s="44" t="n">
        <f aca="false">VLOOKUP($DT31,$U$6:$CA$371,6+$S$3*10-10,FALSE())</f>
        <v>0.0028125</v>
      </c>
      <c r="DZ31" s="41" t="n">
        <f aca="false">VLOOKUP($DT31,$U$6:$CA$371,7+$S$3*10-10,FALSE())</f>
        <v>0.517361111111111</v>
      </c>
      <c r="EA31" s="45" t="str">
        <f aca="false">VLOOKUP($DT31,$U$6:$CA$371,8+$S$3*10-10,FALSE())</f>
        <v>13,5°</v>
      </c>
      <c r="EB31" s="45" t="n">
        <f aca="false">VLOOKUP($DT31,$U$6:$CA$371,9+$S$3*10-10,FALSE())</f>
        <v>147.279</v>
      </c>
    </row>
    <row r="32" customFormat="false" ht="12.75" hidden="false" customHeight="false" outlineLevel="0" collapsed="false">
      <c r="A32" s="35"/>
      <c r="P32" s="1" t="n">
        <v>2012</v>
      </c>
      <c r="Q32" s="35" t="n">
        <v>41081</v>
      </c>
      <c r="S32" s="21" t="n">
        <v>39474</v>
      </c>
      <c r="U32" s="21" t="n">
        <f aca="false">DATE($S$4,MONTH($S32),DAY($S32))</f>
        <v>46049</v>
      </c>
      <c r="V32" s="22" t="n">
        <v>0.351388888888889</v>
      </c>
      <c r="W32" s="22" t="n">
        <v>0.683333333333333</v>
      </c>
      <c r="X32" s="23" t="n">
        <v>0.33244212962963</v>
      </c>
      <c r="Y32" s="24" t="s">
        <v>27</v>
      </c>
      <c r="Z32" s="25" t="n">
        <v>0.0028587962962963</v>
      </c>
      <c r="AA32" s="22" t="n">
        <v>0.517361111111111</v>
      </c>
      <c r="AB32" s="26" t="s">
        <v>101</v>
      </c>
      <c r="AC32" s="26" t="n">
        <v>147.297</v>
      </c>
      <c r="AE32" s="21" t="n">
        <f aca="false">DATE($S$4,MONTH($S32),DAY($S32))</f>
        <v>46049</v>
      </c>
      <c r="AF32" s="22" t="n">
        <v>0.340972222222222</v>
      </c>
      <c r="AG32" s="22" t="n">
        <v>0.660416666666667</v>
      </c>
      <c r="AH32" s="23" t="n">
        <v>0.319537037037037</v>
      </c>
      <c r="AI32" s="24" t="s">
        <v>27</v>
      </c>
      <c r="AJ32" s="25" t="n">
        <v>0.003125</v>
      </c>
      <c r="AK32" s="22" t="n">
        <v>0.500694444444444</v>
      </c>
      <c r="AL32" s="26" t="s">
        <v>64</v>
      </c>
      <c r="AM32" s="26" t="n">
        <v>147.297</v>
      </c>
      <c r="AO32" s="21" t="n">
        <f aca="false">DATE($S$4,MONTH($S32),DAY($S32))</f>
        <v>46049</v>
      </c>
      <c r="AP32" s="22" t="n">
        <v>0.345138888888889</v>
      </c>
      <c r="AQ32" s="22" t="n">
        <v>0.664583333333333</v>
      </c>
      <c r="AR32" s="23" t="n">
        <v>0.319699074074074</v>
      </c>
      <c r="AS32" s="24" t="s">
        <v>27</v>
      </c>
      <c r="AT32" s="25" t="n">
        <v>0.003125</v>
      </c>
      <c r="AU32" s="22" t="n">
        <v>0.504861111111111</v>
      </c>
      <c r="AV32" s="26" t="s">
        <v>64</v>
      </c>
      <c r="AW32" s="26" t="n">
        <v>147.297</v>
      </c>
      <c r="AY32" s="21" t="n">
        <f aca="false">DATE($S$4,MONTH($S32),DAY($S32))</f>
        <v>46049</v>
      </c>
      <c r="AZ32" s="22" t="n">
        <v>0.340277777777778</v>
      </c>
      <c r="BA32" s="22" t="n">
        <v>0.678472222222222</v>
      </c>
      <c r="BB32" s="23" t="n">
        <v>0.338333333333333</v>
      </c>
      <c r="BC32" s="24" t="s">
        <v>27</v>
      </c>
      <c r="BD32" s="25" t="n">
        <v>0.00273148148148148</v>
      </c>
      <c r="BE32" s="22" t="n">
        <v>0.509027777777778</v>
      </c>
      <c r="BF32" s="26" t="s">
        <v>124</v>
      </c>
      <c r="BG32" s="26" t="n">
        <v>147.297</v>
      </c>
      <c r="BI32" s="21" t="n">
        <f aca="false">DATE($S$4,MONTH($S32),DAY($S32))</f>
        <v>46049</v>
      </c>
      <c r="BJ32" s="22" t="n">
        <v>0.340972222222222</v>
      </c>
      <c r="BK32" s="22" t="n">
        <v>0.688194444444444</v>
      </c>
      <c r="BL32" s="23" t="n">
        <v>0.346805555555556</v>
      </c>
      <c r="BM32" s="24" t="s">
        <v>27</v>
      </c>
      <c r="BN32" s="25" t="n">
        <v>0.00256944444444444</v>
      </c>
      <c r="BO32" s="22" t="n">
        <v>0.514583333333333</v>
      </c>
      <c r="BP32" s="26" t="s">
        <v>125</v>
      </c>
      <c r="BQ32" s="26" t="n">
        <v>147.297</v>
      </c>
      <c r="BS32" s="21" t="n">
        <f aca="false">DATE($S$4,MONTH($S32),DAY($S32))</f>
        <v>46049</v>
      </c>
      <c r="BT32" s="22" t="n">
        <v>0.368055555555556</v>
      </c>
      <c r="BU32" s="22" t="n">
        <v>0.651388888888889</v>
      </c>
      <c r="BV32" s="23" t="n">
        <v>0.283275462962963</v>
      </c>
      <c r="BW32" s="24" t="s">
        <v>27</v>
      </c>
      <c r="BX32" s="25" t="n">
        <v>0.00398148148148148</v>
      </c>
      <c r="BY32" s="22" t="n">
        <v>0.509722222222222</v>
      </c>
      <c r="BZ32" s="26" t="s">
        <v>67</v>
      </c>
      <c r="CA32" s="26" t="n">
        <v>147.298</v>
      </c>
      <c r="CC32" s="21" t="n">
        <f aca="false">DT28</f>
        <v>46045</v>
      </c>
      <c r="CD32" s="22" t="n">
        <f aca="false">DU28</f>
        <v>0.35625</v>
      </c>
      <c r="CE32" s="22" t="n">
        <f aca="false">DV28</f>
        <v>0.677083333333333</v>
      </c>
      <c r="CF32" s="23" t="n">
        <f aca="false">DW28</f>
        <v>0.321273148148148</v>
      </c>
      <c r="CG32" s="24" t="str">
        <f aca="false">DX28</f>
        <v>+</v>
      </c>
      <c r="CH32" s="25" t="n">
        <f aca="false">DY28</f>
        <v>0.00267361111111111</v>
      </c>
      <c r="CI32" s="22" t="n">
        <f aca="false">DZ28</f>
        <v>0.516666666666667</v>
      </c>
      <c r="CJ32" s="26" t="str">
        <f aca="false">EA28</f>
        <v>12,8°</v>
      </c>
      <c r="CK32" s="26" t="n">
        <f aca="false">EB28</f>
        <v>147.231</v>
      </c>
      <c r="DT32" s="40" t="n">
        <f aca="false">DATE($S$4,MONTH($S32),DAY($S32))</f>
        <v>46049</v>
      </c>
      <c r="DU32" s="41" t="n">
        <f aca="false">VLOOKUP($DT32,$U$6:$CA$371,2+$S$3*10-10,FALSE())</f>
        <v>0.351388888888889</v>
      </c>
      <c r="DV32" s="41" t="n">
        <f aca="false">VLOOKUP($DT32,$U$6:$CA$371,3+$S$3*10-10,FALSE())</f>
        <v>0.683333333333333</v>
      </c>
      <c r="DW32" s="42" t="n">
        <f aca="false">VLOOKUP($DT32,$U$6:$CA$371,4+$S$3*10-10,FALSE())</f>
        <v>0.33244212962963</v>
      </c>
      <c r="DX32" s="43" t="str">
        <f aca="false">VLOOKUP($DT32,$U$6:$CA$371,5+$S$3*10-10,FALSE())</f>
        <v>+</v>
      </c>
      <c r="DY32" s="44" t="n">
        <f aca="false">VLOOKUP($DT32,$U$6:$CA$371,6+$S$3*10-10,FALSE())</f>
        <v>0.0028587962962963</v>
      </c>
      <c r="DZ32" s="41" t="n">
        <f aca="false">VLOOKUP($DT32,$U$6:$CA$371,7+$S$3*10-10,FALSE())</f>
        <v>0.517361111111111</v>
      </c>
      <c r="EA32" s="45" t="str">
        <f aca="false">VLOOKUP($DT32,$U$6:$CA$371,8+$S$3*10-10,FALSE())</f>
        <v>13,8°</v>
      </c>
      <c r="EB32" s="45" t="n">
        <f aca="false">VLOOKUP($DT32,$U$6:$CA$371,9+$S$3*10-10,FALSE())</f>
        <v>147.297</v>
      </c>
    </row>
    <row r="33" customFormat="false" ht="12.75" hidden="false" customHeight="false" outlineLevel="0" collapsed="false">
      <c r="A33" s="35"/>
      <c r="P33" s="1" t="n">
        <v>2013</v>
      </c>
      <c r="Q33" s="35" t="n">
        <v>41446</v>
      </c>
      <c r="S33" s="21" t="n">
        <v>39475</v>
      </c>
      <c r="U33" s="21" t="n">
        <f aca="false">DATE($S$4,MONTH($S33),DAY($S33))</f>
        <v>46050</v>
      </c>
      <c r="V33" s="22" t="n">
        <v>0.35</v>
      </c>
      <c r="W33" s="22" t="n">
        <v>0.685416666666667</v>
      </c>
      <c r="X33" s="23" t="n">
        <v>0.335347222222222</v>
      </c>
      <c r="Y33" s="24" t="s">
        <v>27</v>
      </c>
      <c r="Z33" s="25" t="n">
        <v>0.00289351851851852</v>
      </c>
      <c r="AA33" s="22" t="n">
        <v>0.517361111111111</v>
      </c>
      <c r="AB33" s="26" t="s">
        <v>120</v>
      </c>
      <c r="AC33" s="26" t="n">
        <v>147.316</v>
      </c>
      <c r="AE33" s="21" t="n">
        <f aca="false">DATE($S$4,MONTH($S33),DAY($S33))</f>
        <v>46050</v>
      </c>
      <c r="AF33" s="22" t="n">
        <v>0.339583333333333</v>
      </c>
      <c r="AG33" s="22" t="n">
        <v>0.6625</v>
      </c>
      <c r="AH33" s="23" t="n">
        <v>0.322708333333333</v>
      </c>
      <c r="AI33" s="24" t="s">
        <v>27</v>
      </c>
      <c r="AJ33" s="25" t="n">
        <v>0.00315972222222222</v>
      </c>
      <c r="AK33" s="22" t="n">
        <v>0.500694444444444</v>
      </c>
      <c r="AL33" s="26" t="s">
        <v>98</v>
      </c>
      <c r="AM33" s="26" t="n">
        <v>147.316</v>
      </c>
      <c r="AO33" s="21" t="n">
        <f aca="false">DATE($S$4,MONTH($S33),DAY($S33))</f>
        <v>46050</v>
      </c>
      <c r="AP33" s="22" t="n">
        <v>0.34375</v>
      </c>
      <c r="AQ33" s="22" t="n">
        <v>0.666666666666667</v>
      </c>
      <c r="AR33" s="23" t="n">
        <v>0.322858796296296</v>
      </c>
      <c r="AS33" s="24" t="s">
        <v>27</v>
      </c>
      <c r="AT33" s="25" t="n">
        <v>0.00315972222222222</v>
      </c>
      <c r="AU33" s="22" t="n">
        <v>0.504861111111111</v>
      </c>
      <c r="AV33" s="26" t="s">
        <v>98</v>
      </c>
      <c r="AW33" s="26" t="n">
        <v>147.316</v>
      </c>
      <c r="AY33" s="21" t="n">
        <f aca="false">DATE($S$4,MONTH($S33),DAY($S33))</f>
        <v>46050</v>
      </c>
      <c r="AZ33" s="22" t="n">
        <v>0.338888888888889</v>
      </c>
      <c r="BA33" s="22" t="n">
        <v>0.680555555555556</v>
      </c>
      <c r="BB33" s="23" t="n">
        <v>0.341111111111111</v>
      </c>
      <c r="BC33" s="24" t="s">
        <v>27</v>
      </c>
      <c r="BD33" s="25" t="n">
        <v>0.0027662037037037</v>
      </c>
      <c r="BE33" s="22" t="n">
        <v>0.509722222222222</v>
      </c>
      <c r="BF33" s="26" t="s">
        <v>115</v>
      </c>
      <c r="BG33" s="26" t="n">
        <v>147.316</v>
      </c>
      <c r="BI33" s="21" t="n">
        <f aca="false">DATE($S$4,MONTH($S33),DAY($S33))</f>
        <v>46050</v>
      </c>
      <c r="BJ33" s="22" t="n">
        <v>0.340277777777778</v>
      </c>
      <c r="BK33" s="22" t="n">
        <v>0.689583333333333</v>
      </c>
      <c r="BL33" s="23" t="n">
        <v>0.349409722222222</v>
      </c>
      <c r="BM33" s="24" t="s">
        <v>27</v>
      </c>
      <c r="BN33" s="25" t="n">
        <v>0.00260416666666667</v>
      </c>
      <c r="BO33" s="22" t="n">
        <v>0.514583333333333</v>
      </c>
      <c r="BP33" s="26" t="s">
        <v>126</v>
      </c>
      <c r="BQ33" s="26" t="n">
        <v>147.315</v>
      </c>
      <c r="BS33" s="21" t="n">
        <f aca="false">DATE($S$4,MONTH($S33),DAY($S33))</f>
        <v>46050</v>
      </c>
      <c r="BT33" s="22" t="n">
        <v>0.366666666666667</v>
      </c>
      <c r="BU33" s="22" t="n">
        <v>0.653472222222222</v>
      </c>
      <c r="BV33" s="23" t="n">
        <v>0.287291666666667</v>
      </c>
      <c r="BW33" s="24" t="s">
        <v>27</v>
      </c>
      <c r="BX33" s="25" t="n">
        <v>0.0040162037037037</v>
      </c>
      <c r="BY33" s="22" t="n">
        <v>0.509722222222222</v>
      </c>
      <c r="BZ33" s="26" t="s">
        <v>71</v>
      </c>
      <c r="CA33" s="26" t="n">
        <v>147.316</v>
      </c>
      <c r="CC33" s="21" t="n">
        <f aca="false">DT29</f>
        <v>46046</v>
      </c>
      <c r="CD33" s="22" t="n">
        <f aca="false">DU29</f>
        <v>0.354861111111111</v>
      </c>
      <c r="CE33" s="22" t="n">
        <f aca="false">DV29</f>
        <v>0.679166666666667</v>
      </c>
      <c r="CF33" s="23" t="n">
        <f aca="false">DW29</f>
        <v>0.323993055555556</v>
      </c>
      <c r="CG33" s="24" t="str">
        <f aca="false">DX29</f>
        <v>+</v>
      </c>
      <c r="CH33" s="25" t="n">
        <f aca="false">DY29</f>
        <v>0.00271990740740741</v>
      </c>
      <c r="CI33" s="22" t="n">
        <f aca="false">DZ29</f>
        <v>0.516666666666667</v>
      </c>
      <c r="CJ33" s="26" t="str">
        <f aca="false">EA29</f>
        <v>13,1°</v>
      </c>
      <c r="CK33" s="26" t="n">
        <f aca="false">EB29</f>
        <v>147.246</v>
      </c>
      <c r="DT33" s="40" t="n">
        <f aca="false">DATE($S$4,MONTH($S33),DAY($S33))</f>
        <v>46050</v>
      </c>
      <c r="DU33" s="41" t="n">
        <f aca="false">VLOOKUP($DT33,$U$6:$CA$371,2+$S$3*10-10,FALSE())</f>
        <v>0.35</v>
      </c>
      <c r="DV33" s="41" t="n">
        <f aca="false">VLOOKUP($DT33,$U$6:$CA$371,3+$S$3*10-10,FALSE())</f>
        <v>0.685416666666667</v>
      </c>
      <c r="DW33" s="42" t="n">
        <f aca="false">VLOOKUP($DT33,$U$6:$CA$371,4+$S$3*10-10,FALSE())</f>
        <v>0.335347222222222</v>
      </c>
      <c r="DX33" s="43" t="str">
        <f aca="false">VLOOKUP($DT33,$U$6:$CA$371,5+$S$3*10-10,FALSE())</f>
        <v>+</v>
      </c>
      <c r="DY33" s="44" t="n">
        <f aca="false">VLOOKUP($DT33,$U$6:$CA$371,6+$S$3*10-10,FALSE())</f>
        <v>0.00289351851851852</v>
      </c>
      <c r="DZ33" s="41" t="n">
        <f aca="false">VLOOKUP($DT33,$U$6:$CA$371,7+$S$3*10-10,FALSE())</f>
        <v>0.517361111111111</v>
      </c>
      <c r="EA33" s="45" t="str">
        <f aca="false">VLOOKUP($DT33,$U$6:$CA$371,8+$S$3*10-10,FALSE())</f>
        <v>14,1°</v>
      </c>
      <c r="EB33" s="45" t="n">
        <f aca="false">VLOOKUP($DT33,$U$6:$CA$371,9+$S$3*10-10,FALSE())</f>
        <v>147.316</v>
      </c>
    </row>
    <row r="34" customFormat="false" ht="12.75" hidden="false" customHeight="false" outlineLevel="0" collapsed="false">
      <c r="A34" s="35"/>
      <c r="P34" s="1" t="n">
        <v>2014</v>
      </c>
      <c r="Q34" s="35" t="n">
        <v>41811</v>
      </c>
      <c r="S34" s="21" t="n">
        <v>39476</v>
      </c>
      <c r="U34" s="21" t="n">
        <f aca="false">DATE($S$4,MONTH($S34),DAY($S34))</f>
        <v>46051</v>
      </c>
      <c r="V34" s="22" t="n">
        <v>0.348611111111111</v>
      </c>
      <c r="W34" s="22" t="n">
        <v>0.686805555555556</v>
      </c>
      <c r="X34" s="23" t="n">
        <v>0.338275462962963</v>
      </c>
      <c r="Y34" s="24" t="s">
        <v>27</v>
      </c>
      <c r="Z34" s="25" t="n">
        <v>0.00292824074074074</v>
      </c>
      <c r="AA34" s="22" t="n">
        <v>0.517361111111111</v>
      </c>
      <c r="AB34" s="26" t="s">
        <v>106</v>
      </c>
      <c r="AC34" s="26" t="n">
        <v>147.335</v>
      </c>
      <c r="AE34" s="21" t="n">
        <f aca="false">DATE($S$4,MONTH($S34),DAY($S34))</f>
        <v>46051</v>
      </c>
      <c r="AF34" s="22" t="n">
        <v>0.338194444444444</v>
      </c>
      <c r="AG34" s="22" t="n">
        <v>0.663888888888889</v>
      </c>
      <c r="AH34" s="23" t="n">
        <v>0.325914351851852</v>
      </c>
      <c r="AI34" s="24" t="s">
        <v>27</v>
      </c>
      <c r="AJ34" s="25" t="n">
        <v>0.00320601851851852</v>
      </c>
      <c r="AK34" s="22" t="n">
        <v>0.500694444444444</v>
      </c>
      <c r="AL34" s="26" t="s">
        <v>127</v>
      </c>
      <c r="AM34" s="26" t="n">
        <v>147.335</v>
      </c>
      <c r="AO34" s="21" t="n">
        <f aca="false">DATE($S$4,MONTH($S34),DAY($S34))</f>
        <v>46051</v>
      </c>
      <c r="AP34" s="22" t="n">
        <v>0.342361111111111</v>
      </c>
      <c r="AQ34" s="22" t="n">
        <v>0.668055555555556</v>
      </c>
      <c r="AR34" s="23" t="n">
        <v>0.326064814814815</v>
      </c>
      <c r="AS34" s="24" t="s">
        <v>27</v>
      </c>
      <c r="AT34" s="25" t="n">
        <v>0.00319444444444444</v>
      </c>
      <c r="AU34" s="22" t="n">
        <v>0.504861111111111</v>
      </c>
      <c r="AV34" s="26" t="s">
        <v>127</v>
      </c>
      <c r="AW34" s="26" t="n">
        <v>147.335</v>
      </c>
      <c r="AY34" s="21" t="n">
        <f aca="false">DATE($S$4,MONTH($S34),DAY($S34))</f>
        <v>46051</v>
      </c>
      <c r="AZ34" s="22" t="n">
        <v>0.338194444444444</v>
      </c>
      <c r="BA34" s="22" t="n">
        <v>0.681944444444445</v>
      </c>
      <c r="BB34" s="23" t="n">
        <v>0.343935185185185</v>
      </c>
      <c r="BC34" s="24" t="s">
        <v>27</v>
      </c>
      <c r="BD34" s="25" t="n">
        <v>0.0028125</v>
      </c>
      <c r="BE34" s="22" t="n">
        <v>0.509722222222222</v>
      </c>
      <c r="BF34" s="26" t="s">
        <v>128</v>
      </c>
      <c r="BG34" s="26" t="n">
        <v>147.335</v>
      </c>
      <c r="BI34" s="21" t="n">
        <f aca="false">DATE($S$4,MONTH($S34),DAY($S34))</f>
        <v>46051</v>
      </c>
      <c r="BJ34" s="22" t="n">
        <v>0.338888888888889</v>
      </c>
      <c r="BK34" s="22" t="n">
        <v>0.690972222222222</v>
      </c>
      <c r="BL34" s="23" t="n">
        <v>0.352060185185185</v>
      </c>
      <c r="BM34" s="24" t="s">
        <v>27</v>
      </c>
      <c r="BN34" s="25" t="n">
        <v>0.00263888888888889</v>
      </c>
      <c r="BO34" s="22" t="n">
        <v>0.514583333333333</v>
      </c>
      <c r="BP34" s="26" t="s">
        <v>129</v>
      </c>
      <c r="BQ34" s="26" t="n">
        <v>147.335</v>
      </c>
      <c r="BS34" s="21" t="n">
        <f aca="false">DATE($S$4,MONTH($S34),DAY($S34))</f>
        <v>46051</v>
      </c>
      <c r="BT34" s="22" t="n">
        <v>0.364583333333333</v>
      </c>
      <c r="BU34" s="22" t="n">
        <v>0.65625</v>
      </c>
      <c r="BV34" s="23" t="n">
        <v>0.291342592592593</v>
      </c>
      <c r="BW34" s="24" t="s">
        <v>27</v>
      </c>
      <c r="BX34" s="25" t="n">
        <v>0.00405092592592593</v>
      </c>
      <c r="BY34" s="22" t="n">
        <v>0.509722222222222</v>
      </c>
      <c r="BZ34" s="26" t="s">
        <v>80</v>
      </c>
      <c r="CA34" s="26" t="n">
        <v>147.336</v>
      </c>
      <c r="CC34" s="21" t="n">
        <f aca="false">DT30</f>
        <v>46047</v>
      </c>
      <c r="CD34" s="22" t="n">
        <f aca="false">DU30</f>
        <v>0.353472222222222</v>
      </c>
      <c r="CE34" s="22" t="n">
        <f aca="false">DV30</f>
        <v>0.680555555555556</v>
      </c>
      <c r="CF34" s="23" t="n">
        <f aca="false">DW30</f>
        <v>0.326770833333333</v>
      </c>
      <c r="CG34" s="24" t="str">
        <f aca="false">DX30</f>
        <v>+</v>
      </c>
      <c r="CH34" s="25" t="n">
        <f aca="false">DY30</f>
        <v>0.0027662037037037</v>
      </c>
      <c r="CI34" s="22" t="n">
        <f aca="false">DZ30</f>
        <v>0.516666666666667</v>
      </c>
      <c r="CJ34" s="26" t="str">
        <f aca="false">EA30</f>
        <v>13,3°</v>
      </c>
      <c r="CK34" s="26" t="n">
        <f aca="false">EB30</f>
        <v>147.262</v>
      </c>
      <c r="DT34" s="40" t="n">
        <f aca="false">DATE($S$4,MONTH($S34),DAY($S34))</f>
        <v>46051</v>
      </c>
      <c r="DU34" s="41" t="n">
        <f aca="false">VLOOKUP($DT34,$U$6:$CA$371,2+$S$3*10-10,FALSE())</f>
        <v>0.348611111111111</v>
      </c>
      <c r="DV34" s="41" t="n">
        <f aca="false">VLOOKUP($DT34,$U$6:$CA$371,3+$S$3*10-10,FALSE())</f>
        <v>0.686805555555556</v>
      </c>
      <c r="DW34" s="42" t="n">
        <f aca="false">VLOOKUP($DT34,$U$6:$CA$371,4+$S$3*10-10,FALSE())</f>
        <v>0.338275462962963</v>
      </c>
      <c r="DX34" s="43" t="str">
        <f aca="false">VLOOKUP($DT34,$U$6:$CA$371,5+$S$3*10-10,FALSE())</f>
        <v>+</v>
      </c>
      <c r="DY34" s="44" t="n">
        <f aca="false">VLOOKUP($DT34,$U$6:$CA$371,6+$S$3*10-10,FALSE())</f>
        <v>0.00292824074074074</v>
      </c>
      <c r="DZ34" s="41" t="n">
        <f aca="false">VLOOKUP($DT34,$U$6:$CA$371,7+$S$3*10-10,FALSE())</f>
        <v>0.517361111111111</v>
      </c>
      <c r="EA34" s="45" t="str">
        <f aca="false">VLOOKUP($DT34,$U$6:$CA$371,8+$S$3*10-10,FALSE())</f>
        <v>14,3°</v>
      </c>
      <c r="EB34" s="45" t="n">
        <f aca="false">VLOOKUP($DT34,$U$6:$CA$371,9+$S$3*10-10,FALSE())</f>
        <v>147.335</v>
      </c>
    </row>
    <row r="35" customFormat="false" ht="12.75" hidden="false" customHeight="false" outlineLevel="0" collapsed="false">
      <c r="A35" s="35"/>
      <c r="P35" s="1" t="n">
        <v>2015</v>
      </c>
      <c r="Q35" s="35" t="n">
        <v>42176</v>
      </c>
      <c r="S35" s="21" t="n">
        <v>39477</v>
      </c>
      <c r="U35" s="21" t="n">
        <f aca="false">DATE($S$4,MONTH($S35),DAY($S35))</f>
        <v>46052</v>
      </c>
      <c r="V35" s="22" t="n">
        <v>0.347222222222222</v>
      </c>
      <c r="W35" s="22" t="n">
        <v>0.688194444444444</v>
      </c>
      <c r="X35" s="23" t="n">
        <v>0.34125</v>
      </c>
      <c r="Y35" s="24" t="s">
        <v>27</v>
      </c>
      <c r="Z35" s="25" t="n">
        <v>0.00296296296296296</v>
      </c>
      <c r="AA35" s="22" t="n">
        <v>0.517361111111111</v>
      </c>
      <c r="AB35" s="26" t="s">
        <v>124</v>
      </c>
      <c r="AC35" s="26" t="n">
        <v>147.355</v>
      </c>
      <c r="AE35" s="21" t="n">
        <f aca="false">DATE($S$4,MONTH($S35),DAY($S35))</f>
        <v>46052</v>
      </c>
      <c r="AF35" s="22" t="n">
        <v>0.336805555555556</v>
      </c>
      <c r="AG35" s="22" t="n">
        <v>0.665972222222222</v>
      </c>
      <c r="AH35" s="23" t="n">
        <v>0.329155092592593</v>
      </c>
      <c r="AI35" s="24" t="s">
        <v>27</v>
      </c>
      <c r="AJ35" s="25" t="n">
        <v>0.00324074074074074</v>
      </c>
      <c r="AK35" s="22" t="n">
        <v>0.500694444444444</v>
      </c>
      <c r="AL35" s="26" t="s">
        <v>88</v>
      </c>
      <c r="AM35" s="26" t="n">
        <v>147.355</v>
      </c>
      <c r="AO35" s="21" t="n">
        <f aca="false">DATE($S$4,MONTH($S35),DAY($S35))</f>
        <v>46052</v>
      </c>
      <c r="AP35" s="22" t="n">
        <v>0.340277777777778</v>
      </c>
      <c r="AQ35" s="22" t="n">
        <v>0.670138888888889</v>
      </c>
      <c r="AR35" s="23" t="n">
        <v>0.329305555555556</v>
      </c>
      <c r="AS35" s="24" t="s">
        <v>27</v>
      </c>
      <c r="AT35" s="25" t="n">
        <v>0.00324074074074074</v>
      </c>
      <c r="AU35" s="22" t="n">
        <v>0.504861111111111</v>
      </c>
      <c r="AV35" s="26" t="s">
        <v>88</v>
      </c>
      <c r="AW35" s="26" t="n">
        <v>147.355</v>
      </c>
      <c r="AY35" s="21" t="n">
        <f aca="false">DATE($S$4,MONTH($S35),DAY($S35))</f>
        <v>46052</v>
      </c>
      <c r="AZ35" s="22" t="n">
        <v>0.336805555555556</v>
      </c>
      <c r="BA35" s="22" t="n">
        <v>0.683333333333333</v>
      </c>
      <c r="BB35" s="23" t="n">
        <v>0.346782407407407</v>
      </c>
      <c r="BC35" s="24" t="s">
        <v>27</v>
      </c>
      <c r="BD35" s="25" t="n">
        <v>0.00284722222222222</v>
      </c>
      <c r="BE35" s="22" t="n">
        <v>0.509722222222222</v>
      </c>
      <c r="BF35" s="26" t="s">
        <v>121</v>
      </c>
      <c r="BG35" s="26" t="n">
        <v>147.355</v>
      </c>
      <c r="BI35" s="21" t="n">
        <f aca="false">DATE($S$4,MONTH($S35),DAY($S35))</f>
        <v>46052</v>
      </c>
      <c r="BJ35" s="22" t="n">
        <v>0.3375</v>
      </c>
      <c r="BK35" s="22" t="n">
        <v>0.692361111111111</v>
      </c>
      <c r="BL35" s="23" t="n">
        <v>0.354733796296296</v>
      </c>
      <c r="BM35" s="24" t="s">
        <v>27</v>
      </c>
      <c r="BN35" s="25" t="n">
        <v>0.00267361111111111</v>
      </c>
      <c r="BO35" s="22" t="n">
        <v>0.514583333333333</v>
      </c>
      <c r="BP35" s="26" t="s">
        <v>130</v>
      </c>
      <c r="BQ35" s="26" t="n">
        <v>147.355</v>
      </c>
      <c r="BS35" s="21" t="n">
        <f aca="false">DATE($S$4,MONTH($S35),DAY($S35))</f>
        <v>46052</v>
      </c>
      <c r="BT35" s="22" t="n">
        <v>0.3625</v>
      </c>
      <c r="BU35" s="22" t="n">
        <v>0.658333333333333</v>
      </c>
      <c r="BV35" s="23" t="n">
        <v>0.295428240740741</v>
      </c>
      <c r="BW35" s="24" t="s">
        <v>27</v>
      </c>
      <c r="BX35" s="25" t="n">
        <v>0.00407407407407408</v>
      </c>
      <c r="BY35" s="22" t="n">
        <v>0.510416666666667</v>
      </c>
      <c r="BZ35" s="26" t="s">
        <v>87</v>
      </c>
      <c r="CA35" s="26" t="n">
        <v>147.356</v>
      </c>
      <c r="CC35" s="21" t="n">
        <f aca="false">DT31</f>
        <v>46048</v>
      </c>
      <c r="CD35" s="22" t="n">
        <f aca="false">DU31</f>
        <v>0.352777777777778</v>
      </c>
      <c r="CE35" s="22" t="n">
        <f aca="false">DV31</f>
        <v>0.681944444444445</v>
      </c>
      <c r="CF35" s="23" t="n">
        <f aca="false">DW31</f>
        <v>0.329583333333333</v>
      </c>
      <c r="CG35" s="24" t="str">
        <f aca="false">DX31</f>
        <v>+</v>
      </c>
      <c r="CH35" s="25" t="n">
        <f aca="false">DY31</f>
        <v>0.0028125</v>
      </c>
      <c r="CI35" s="22" t="n">
        <f aca="false">DZ31</f>
        <v>0.517361111111111</v>
      </c>
      <c r="CJ35" s="26" t="str">
        <f aca="false">EA31</f>
        <v>13,5°</v>
      </c>
      <c r="CK35" s="26" t="n">
        <f aca="false">EB31</f>
        <v>147.279</v>
      </c>
      <c r="DT35" s="40" t="n">
        <f aca="false">DATE($S$4,MONTH($S35),DAY($S35))</f>
        <v>46052</v>
      </c>
      <c r="DU35" s="41" t="n">
        <f aca="false">VLOOKUP($DT35,$U$6:$CA$371,2+$S$3*10-10,FALSE())</f>
        <v>0.347222222222222</v>
      </c>
      <c r="DV35" s="41" t="n">
        <f aca="false">VLOOKUP($DT35,$U$6:$CA$371,3+$S$3*10-10,FALSE())</f>
        <v>0.688194444444444</v>
      </c>
      <c r="DW35" s="42" t="n">
        <f aca="false">VLOOKUP($DT35,$U$6:$CA$371,4+$S$3*10-10,FALSE())</f>
        <v>0.34125</v>
      </c>
      <c r="DX35" s="43" t="str">
        <f aca="false">VLOOKUP($DT35,$U$6:$CA$371,5+$S$3*10-10,FALSE())</f>
        <v>+</v>
      </c>
      <c r="DY35" s="44" t="n">
        <f aca="false">VLOOKUP($DT35,$U$6:$CA$371,6+$S$3*10-10,FALSE())</f>
        <v>0.00296296296296296</v>
      </c>
      <c r="DZ35" s="41" t="n">
        <f aca="false">VLOOKUP($DT35,$U$6:$CA$371,7+$S$3*10-10,FALSE())</f>
        <v>0.517361111111111</v>
      </c>
      <c r="EA35" s="45" t="str">
        <f aca="false">VLOOKUP($DT35,$U$6:$CA$371,8+$S$3*10-10,FALSE())</f>
        <v>14,6°</v>
      </c>
      <c r="EB35" s="45" t="n">
        <f aca="false">VLOOKUP($DT35,$U$6:$CA$371,9+$S$3*10-10,FALSE())</f>
        <v>147.355</v>
      </c>
    </row>
    <row r="36" customFormat="false" ht="12.75" hidden="false" customHeight="false" outlineLevel="0" collapsed="false">
      <c r="A36" s="35"/>
      <c r="P36" s="1" t="n">
        <v>2016</v>
      </c>
      <c r="Q36" s="35" t="n">
        <v>42542</v>
      </c>
      <c r="S36" s="21" t="n">
        <v>39478</v>
      </c>
      <c r="U36" s="21" t="n">
        <f aca="false">DATE($S$4,MONTH($S36),DAY($S36))</f>
        <v>46053</v>
      </c>
      <c r="V36" s="22" t="n">
        <v>0.345833333333333</v>
      </c>
      <c r="W36" s="22" t="n">
        <v>0.690277777777778</v>
      </c>
      <c r="X36" s="23" t="n">
        <v>0.344259259259259</v>
      </c>
      <c r="Y36" s="24" t="s">
        <v>27</v>
      </c>
      <c r="Z36" s="25" t="n">
        <v>0.00299768518518519</v>
      </c>
      <c r="AA36" s="22" t="n">
        <v>0.518055555555556</v>
      </c>
      <c r="AB36" s="26" t="s">
        <v>115</v>
      </c>
      <c r="AC36" s="26" t="n">
        <v>147.376</v>
      </c>
      <c r="AE36" s="21" t="n">
        <f aca="false">DATE($S$4,MONTH($S36),DAY($S36))</f>
        <v>46053</v>
      </c>
      <c r="AF36" s="22" t="n">
        <v>0.334722222222222</v>
      </c>
      <c r="AG36" s="22" t="n">
        <v>0.667361111111111</v>
      </c>
      <c r="AH36" s="23" t="n">
        <v>0.332430555555556</v>
      </c>
      <c r="AI36" s="24" t="s">
        <v>27</v>
      </c>
      <c r="AJ36" s="25" t="n">
        <v>0.00327546296296296</v>
      </c>
      <c r="AK36" s="22" t="n">
        <v>0.500694444444444</v>
      </c>
      <c r="AL36" s="26" t="s">
        <v>108</v>
      </c>
      <c r="AM36" s="26" t="n">
        <v>147.376</v>
      </c>
      <c r="AO36" s="21" t="n">
        <f aca="false">DATE($S$4,MONTH($S36),DAY($S36))</f>
        <v>46053</v>
      </c>
      <c r="AP36" s="22" t="n">
        <v>0.338888888888889</v>
      </c>
      <c r="AQ36" s="22" t="n">
        <v>0.671527777777778</v>
      </c>
      <c r="AR36" s="23" t="n">
        <v>0.332581018518519</v>
      </c>
      <c r="AS36" s="24" t="s">
        <v>27</v>
      </c>
      <c r="AT36" s="25" t="n">
        <v>0.00326388888888889</v>
      </c>
      <c r="AU36" s="22" t="n">
        <v>0.504861111111111</v>
      </c>
      <c r="AV36" s="26" t="s">
        <v>108</v>
      </c>
      <c r="AW36" s="26" t="n">
        <v>147.376</v>
      </c>
      <c r="AY36" s="21" t="n">
        <f aca="false">DATE($S$4,MONTH($S36),DAY($S36))</f>
        <v>46053</v>
      </c>
      <c r="AZ36" s="22" t="n">
        <v>0.335416666666667</v>
      </c>
      <c r="BA36" s="22" t="n">
        <v>0.684722222222222</v>
      </c>
      <c r="BB36" s="23" t="n">
        <v>0.349664351851852</v>
      </c>
      <c r="BC36" s="24" t="s">
        <v>27</v>
      </c>
      <c r="BD36" s="25" t="n">
        <v>0.00288194444444444</v>
      </c>
      <c r="BE36" s="22" t="n">
        <v>0.509722222222222</v>
      </c>
      <c r="BF36" s="26" t="s">
        <v>123</v>
      </c>
      <c r="BG36" s="26" t="n">
        <v>147.376</v>
      </c>
      <c r="BI36" s="21" t="n">
        <f aca="false">DATE($S$4,MONTH($S36),DAY($S36))</f>
        <v>46053</v>
      </c>
      <c r="BJ36" s="22" t="n">
        <v>0.336111111111111</v>
      </c>
      <c r="BK36" s="22" t="n">
        <v>0.69375</v>
      </c>
      <c r="BL36" s="23" t="n">
        <v>0.357453703703704</v>
      </c>
      <c r="BM36" s="24" t="s">
        <v>27</v>
      </c>
      <c r="BN36" s="25" t="n">
        <v>0.00270833333333333</v>
      </c>
      <c r="BO36" s="22" t="n">
        <v>0.514583333333333</v>
      </c>
      <c r="BP36" s="26" t="s">
        <v>131</v>
      </c>
      <c r="BQ36" s="26" t="n">
        <v>147.376</v>
      </c>
      <c r="BS36" s="21" t="n">
        <f aca="false">DATE($S$4,MONTH($S36),DAY($S36))</f>
        <v>46053</v>
      </c>
      <c r="BT36" s="22" t="n">
        <v>0.360416666666667</v>
      </c>
      <c r="BU36" s="22" t="n">
        <v>0.660416666666667</v>
      </c>
      <c r="BV36" s="23" t="n">
        <v>0.299537037037037</v>
      </c>
      <c r="BW36" s="24" t="s">
        <v>27</v>
      </c>
      <c r="BX36" s="25" t="n">
        <v>0.0041087962962963</v>
      </c>
      <c r="BY36" s="22" t="n">
        <v>0.510416666666667</v>
      </c>
      <c r="BZ36" s="26" t="s">
        <v>34</v>
      </c>
      <c r="CA36" s="26" t="n">
        <v>147.377</v>
      </c>
      <c r="CC36" s="21" t="n">
        <f aca="false">DT32</f>
        <v>46049</v>
      </c>
      <c r="CD36" s="22" t="n">
        <f aca="false">DU32</f>
        <v>0.351388888888889</v>
      </c>
      <c r="CE36" s="22" t="n">
        <f aca="false">DV32</f>
        <v>0.683333333333333</v>
      </c>
      <c r="CF36" s="23" t="n">
        <f aca="false">DW32</f>
        <v>0.33244212962963</v>
      </c>
      <c r="CG36" s="24" t="str">
        <f aca="false">DX32</f>
        <v>+</v>
      </c>
      <c r="CH36" s="25" t="n">
        <f aca="false">DY32</f>
        <v>0.0028587962962963</v>
      </c>
      <c r="CI36" s="22" t="n">
        <f aca="false">DZ32</f>
        <v>0.517361111111111</v>
      </c>
      <c r="CJ36" s="26" t="str">
        <f aca="false">EA32</f>
        <v>13,8°</v>
      </c>
      <c r="CK36" s="26" t="n">
        <f aca="false">EB32</f>
        <v>147.297</v>
      </c>
      <c r="DT36" s="40" t="n">
        <f aca="false">DATE($S$4,MONTH($S36),DAY($S36))</f>
        <v>46053</v>
      </c>
      <c r="DU36" s="41" t="n">
        <f aca="false">VLOOKUP($DT36,$U$6:$CA$371,2+$S$3*10-10,FALSE())</f>
        <v>0.345833333333333</v>
      </c>
      <c r="DV36" s="41" t="n">
        <f aca="false">VLOOKUP($DT36,$U$6:$CA$371,3+$S$3*10-10,FALSE())</f>
        <v>0.690277777777778</v>
      </c>
      <c r="DW36" s="42" t="n">
        <f aca="false">VLOOKUP($DT36,$U$6:$CA$371,4+$S$3*10-10,FALSE())</f>
        <v>0.344259259259259</v>
      </c>
      <c r="DX36" s="43" t="str">
        <f aca="false">VLOOKUP($DT36,$U$6:$CA$371,5+$S$3*10-10,FALSE())</f>
        <v>+</v>
      </c>
      <c r="DY36" s="44" t="n">
        <f aca="false">VLOOKUP($DT36,$U$6:$CA$371,6+$S$3*10-10,FALSE())</f>
        <v>0.00299768518518519</v>
      </c>
      <c r="DZ36" s="41" t="n">
        <f aca="false">VLOOKUP($DT36,$U$6:$CA$371,7+$S$3*10-10,FALSE())</f>
        <v>0.518055555555556</v>
      </c>
      <c r="EA36" s="45" t="str">
        <f aca="false">VLOOKUP($DT36,$U$6:$CA$371,8+$S$3*10-10,FALSE())</f>
        <v>14,9°</v>
      </c>
      <c r="EB36" s="45" t="n">
        <f aca="false">VLOOKUP($DT36,$U$6:$CA$371,9+$S$3*10-10,FALSE())</f>
        <v>147.376</v>
      </c>
    </row>
    <row r="37" customFormat="false" ht="12.75" hidden="false" customHeight="false" outlineLevel="0" collapsed="false">
      <c r="A37" s="35"/>
      <c r="P37" s="1" t="n">
        <v>2017</v>
      </c>
      <c r="Q37" s="35" t="n">
        <v>42907</v>
      </c>
      <c r="S37" s="21" t="n">
        <v>39479</v>
      </c>
      <c r="U37" s="21" t="n">
        <f aca="false">DATE($S$4,MONTH($S37),DAY($S37))</f>
        <v>46054</v>
      </c>
      <c r="V37" s="22" t="n">
        <v>0.344444444444445</v>
      </c>
      <c r="W37" s="22" t="n">
        <v>0.691666666666667</v>
      </c>
      <c r="X37" s="23" t="n">
        <v>0.347291666666667</v>
      </c>
      <c r="Y37" s="24" t="s">
        <v>27</v>
      </c>
      <c r="Z37" s="25" t="n">
        <v>0.00303240740740741</v>
      </c>
      <c r="AA37" s="22" t="n">
        <v>0.518055555555556</v>
      </c>
      <c r="AB37" s="26" t="s">
        <v>128</v>
      </c>
      <c r="AC37" s="26" t="n">
        <v>147.398</v>
      </c>
      <c r="AE37" s="21" t="n">
        <f aca="false">DATE($S$4,MONTH($S37),DAY($S37))</f>
        <v>46054</v>
      </c>
      <c r="AF37" s="22" t="n">
        <v>0.333333333333333</v>
      </c>
      <c r="AG37" s="22" t="n">
        <v>0.669444444444444</v>
      </c>
      <c r="AH37" s="23" t="n">
        <v>0.335752314814815</v>
      </c>
      <c r="AI37" s="24" t="s">
        <v>27</v>
      </c>
      <c r="AJ37" s="25" t="n">
        <v>0.00331018518518519</v>
      </c>
      <c r="AK37" s="22" t="n">
        <v>0.501388888888889</v>
      </c>
      <c r="AL37" s="26" t="s">
        <v>96</v>
      </c>
      <c r="AM37" s="26" t="n">
        <v>147.397</v>
      </c>
      <c r="AO37" s="21" t="n">
        <f aca="false">DATE($S$4,MONTH($S37),DAY($S37))</f>
        <v>46054</v>
      </c>
      <c r="AP37" s="22" t="n">
        <v>0.3375</v>
      </c>
      <c r="AQ37" s="22" t="n">
        <v>0.673611111111111</v>
      </c>
      <c r="AR37" s="23" t="n">
        <v>0.335891203703704</v>
      </c>
      <c r="AS37" s="24" t="s">
        <v>27</v>
      </c>
      <c r="AT37" s="25" t="n">
        <v>0.00329861111111111</v>
      </c>
      <c r="AU37" s="22" t="n">
        <v>0.504861111111111</v>
      </c>
      <c r="AV37" s="26" t="s">
        <v>96</v>
      </c>
      <c r="AW37" s="26" t="n">
        <v>147.397</v>
      </c>
      <c r="AY37" s="21" t="n">
        <f aca="false">DATE($S$4,MONTH($S37),DAY($S37))</f>
        <v>46054</v>
      </c>
      <c r="AZ37" s="22" t="n">
        <v>0.334027777777778</v>
      </c>
      <c r="BA37" s="22" t="n">
        <v>0.686805555555556</v>
      </c>
      <c r="BB37" s="23" t="n">
        <v>0.352581018518519</v>
      </c>
      <c r="BC37" s="24" t="s">
        <v>27</v>
      </c>
      <c r="BD37" s="25" t="n">
        <v>0.00290509259259259</v>
      </c>
      <c r="BE37" s="22" t="n">
        <v>0.509722222222222</v>
      </c>
      <c r="BF37" s="26" t="s">
        <v>132</v>
      </c>
      <c r="BG37" s="26" t="n">
        <v>147.397</v>
      </c>
      <c r="BI37" s="21" t="n">
        <f aca="false">DATE($S$4,MONTH($S37),DAY($S37))</f>
        <v>46054</v>
      </c>
      <c r="BJ37" s="22" t="n">
        <v>0.335416666666667</v>
      </c>
      <c r="BK37" s="22" t="n">
        <v>0.695138888888889</v>
      </c>
      <c r="BL37" s="23" t="n">
        <v>0.360196759259259</v>
      </c>
      <c r="BM37" s="24" t="s">
        <v>27</v>
      </c>
      <c r="BN37" s="25" t="n">
        <v>0.00273148148148148</v>
      </c>
      <c r="BO37" s="22" t="n">
        <v>0.515277777777778</v>
      </c>
      <c r="BP37" s="26" t="s">
        <v>133</v>
      </c>
      <c r="BQ37" s="26" t="n">
        <v>147.397</v>
      </c>
      <c r="BS37" s="21" t="n">
        <f aca="false">DATE($S$4,MONTH($S37),DAY($S37))</f>
        <v>46054</v>
      </c>
      <c r="BT37" s="22" t="n">
        <v>0.359027777777778</v>
      </c>
      <c r="BU37" s="22" t="n">
        <v>0.6625</v>
      </c>
      <c r="BV37" s="23" t="n">
        <v>0.303680555555556</v>
      </c>
      <c r="BW37" s="24" t="s">
        <v>27</v>
      </c>
      <c r="BX37" s="25" t="n">
        <v>0.00413194444444444</v>
      </c>
      <c r="BY37" s="22" t="n">
        <v>0.510416666666667</v>
      </c>
      <c r="BZ37" s="26" t="s">
        <v>51</v>
      </c>
      <c r="CA37" s="26" t="n">
        <v>147.398</v>
      </c>
      <c r="CC37" s="21" t="n">
        <f aca="false">DT33</f>
        <v>46050</v>
      </c>
      <c r="CD37" s="22" t="n">
        <f aca="false">DU33</f>
        <v>0.35</v>
      </c>
      <c r="CE37" s="22" t="n">
        <f aca="false">DV33</f>
        <v>0.685416666666667</v>
      </c>
      <c r="CF37" s="23" t="n">
        <f aca="false">DW33</f>
        <v>0.335347222222222</v>
      </c>
      <c r="CG37" s="24" t="str">
        <f aca="false">DX33</f>
        <v>+</v>
      </c>
      <c r="CH37" s="25" t="n">
        <f aca="false">DY33</f>
        <v>0.00289351851851852</v>
      </c>
      <c r="CI37" s="22" t="n">
        <f aca="false">DZ33</f>
        <v>0.517361111111111</v>
      </c>
      <c r="CJ37" s="26" t="str">
        <f aca="false">EA33</f>
        <v>14,1°</v>
      </c>
      <c r="CK37" s="26" t="n">
        <f aca="false">EB33</f>
        <v>147.316</v>
      </c>
      <c r="DT37" s="40" t="n">
        <f aca="false">DATE($S$4,MONTH($S37),DAY($S37))</f>
        <v>46054</v>
      </c>
      <c r="DU37" s="41" t="n">
        <f aca="false">VLOOKUP($DT37,$U$6:$CA$371,2+$S$3*10-10,FALSE())</f>
        <v>0.344444444444445</v>
      </c>
      <c r="DV37" s="41" t="n">
        <f aca="false">VLOOKUP($DT37,$U$6:$CA$371,3+$S$3*10-10,FALSE())</f>
        <v>0.691666666666667</v>
      </c>
      <c r="DW37" s="42" t="n">
        <f aca="false">VLOOKUP($DT37,$U$6:$CA$371,4+$S$3*10-10,FALSE())</f>
        <v>0.347291666666667</v>
      </c>
      <c r="DX37" s="43" t="str">
        <f aca="false">VLOOKUP($DT37,$U$6:$CA$371,5+$S$3*10-10,FALSE())</f>
        <v>+</v>
      </c>
      <c r="DY37" s="44" t="n">
        <f aca="false">VLOOKUP($DT37,$U$6:$CA$371,6+$S$3*10-10,FALSE())</f>
        <v>0.00303240740740741</v>
      </c>
      <c r="DZ37" s="41" t="n">
        <f aca="false">VLOOKUP($DT37,$U$6:$CA$371,7+$S$3*10-10,FALSE())</f>
        <v>0.518055555555556</v>
      </c>
      <c r="EA37" s="45" t="str">
        <f aca="false">VLOOKUP($DT37,$U$6:$CA$371,8+$S$3*10-10,FALSE())</f>
        <v>15,1°</v>
      </c>
      <c r="EB37" s="45" t="n">
        <f aca="false">VLOOKUP($DT37,$U$6:$CA$371,9+$S$3*10-10,FALSE())</f>
        <v>147.398</v>
      </c>
    </row>
    <row r="38" customFormat="false" ht="12.75" hidden="false" customHeight="false" outlineLevel="0" collapsed="false">
      <c r="A38" s="35"/>
      <c r="P38" s="1" t="n">
        <v>2018</v>
      </c>
      <c r="Q38" s="35" t="n">
        <v>43272</v>
      </c>
      <c r="S38" s="21" t="n">
        <v>39480</v>
      </c>
      <c r="U38" s="21" t="n">
        <f aca="false">DATE($S$4,MONTH($S38),DAY($S38))</f>
        <v>46055</v>
      </c>
      <c r="V38" s="22" t="n">
        <v>0.343055555555556</v>
      </c>
      <c r="W38" s="22" t="n">
        <v>0.693055555555556</v>
      </c>
      <c r="X38" s="23" t="n">
        <v>0.35037037037037</v>
      </c>
      <c r="Y38" s="24" t="s">
        <v>27</v>
      </c>
      <c r="Z38" s="25" t="n">
        <v>0.00306712962962963</v>
      </c>
      <c r="AA38" s="22" t="n">
        <v>0.518055555555556</v>
      </c>
      <c r="AB38" s="26" t="s">
        <v>121</v>
      </c>
      <c r="AC38" s="26" t="n">
        <v>147.419</v>
      </c>
      <c r="AE38" s="21" t="n">
        <f aca="false">DATE($S$4,MONTH($S38),DAY($S38))</f>
        <v>46055</v>
      </c>
      <c r="AF38" s="22" t="n">
        <v>0.331944444444444</v>
      </c>
      <c r="AG38" s="22" t="n">
        <v>0.670833333333333</v>
      </c>
      <c r="AH38" s="23" t="n">
        <v>0.339085648148148</v>
      </c>
      <c r="AI38" s="24" t="s">
        <v>27</v>
      </c>
      <c r="AJ38" s="25" t="n">
        <v>0.00333333333333333</v>
      </c>
      <c r="AK38" s="22" t="n">
        <v>0.501388888888889</v>
      </c>
      <c r="AL38" s="26" t="s">
        <v>101</v>
      </c>
      <c r="AM38" s="26" t="n">
        <v>147.419</v>
      </c>
      <c r="AO38" s="21" t="n">
        <f aca="false">DATE($S$4,MONTH($S38),DAY($S38))</f>
        <v>46055</v>
      </c>
      <c r="AP38" s="22" t="n">
        <v>0.336111111111111</v>
      </c>
      <c r="AQ38" s="22" t="n">
        <v>0.675</v>
      </c>
      <c r="AR38" s="23" t="n">
        <v>0.339224537037037</v>
      </c>
      <c r="AS38" s="24" t="s">
        <v>27</v>
      </c>
      <c r="AT38" s="25" t="n">
        <v>0.00332175925925926</v>
      </c>
      <c r="AU38" s="22" t="n">
        <v>0.505555555555556</v>
      </c>
      <c r="AV38" s="26" t="s">
        <v>101</v>
      </c>
      <c r="AW38" s="26" t="n">
        <v>147.419</v>
      </c>
      <c r="AY38" s="21" t="n">
        <f aca="false">DATE($S$4,MONTH($S38),DAY($S38))</f>
        <v>46055</v>
      </c>
      <c r="AZ38" s="22" t="n">
        <v>0.332638888888889</v>
      </c>
      <c r="BA38" s="22" t="n">
        <v>0.688194444444444</v>
      </c>
      <c r="BB38" s="23" t="n">
        <v>0.355532407407407</v>
      </c>
      <c r="BC38" s="24" t="s">
        <v>27</v>
      </c>
      <c r="BD38" s="25" t="n">
        <v>0.00293981481481482</v>
      </c>
      <c r="BE38" s="22" t="n">
        <v>0.509722222222222</v>
      </c>
      <c r="BF38" s="26" t="s">
        <v>134</v>
      </c>
      <c r="BG38" s="26" t="n">
        <v>147.419</v>
      </c>
      <c r="BI38" s="21" t="n">
        <f aca="false">DATE($S$4,MONTH($S38),DAY($S38))</f>
        <v>46055</v>
      </c>
      <c r="BJ38" s="22" t="n">
        <v>0.334027777777778</v>
      </c>
      <c r="BK38" s="22" t="n">
        <v>0.696527777777778</v>
      </c>
      <c r="BL38" s="23" t="n">
        <v>0.362974537037037</v>
      </c>
      <c r="BM38" s="24" t="s">
        <v>27</v>
      </c>
      <c r="BN38" s="25" t="n">
        <v>0.00277777777777778</v>
      </c>
      <c r="BO38" s="22" t="n">
        <v>0.515277777777778</v>
      </c>
      <c r="BP38" s="26" t="s">
        <v>135</v>
      </c>
      <c r="BQ38" s="26" t="n">
        <v>147.419</v>
      </c>
      <c r="BS38" s="21" t="n">
        <f aca="false">DATE($S$4,MONTH($S38),DAY($S38))</f>
        <v>46055</v>
      </c>
      <c r="BT38" s="22" t="n">
        <v>0.356944444444444</v>
      </c>
      <c r="BU38" s="22" t="n">
        <v>0.664583333333333</v>
      </c>
      <c r="BV38" s="23" t="n">
        <v>0.307835648148148</v>
      </c>
      <c r="BW38" s="24" t="s">
        <v>27</v>
      </c>
      <c r="BX38" s="25" t="n">
        <v>0.00415509259259259</v>
      </c>
      <c r="BY38" s="22" t="n">
        <v>0.510416666666667</v>
      </c>
      <c r="BZ38" s="26" t="s">
        <v>136</v>
      </c>
      <c r="CA38" s="26" t="n">
        <v>147.42</v>
      </c>
      <c r="CC38" s="21" t="n">
        <f aca="false">DT34</f>
        <v>46051</v>
      </c>
      <c r="CD38" s="22" t="n">
        <f aca="false">DU34</f>
        <v>0.348611111111111</v>
      </c>
      <c r="CE38" s="22" t="n">
        <f aca="false">DV34</f>
        <v>0.686805555555556</v>
      </c>
      <c r="CF38" s="23" t="n">
        <f aca="false">DW34</f>
        <v>0.338275462962963</v>
      </c>
      <c r="CG38" s="24" t="str">
        <f aca="false">DX34</f>
        <v>+</v>
      </c>
      <c r="CH38" s="25" t="n">
        <f aca="false">DY34</f>
        <v>0.00292824074074074</v>
      </c>
      <c r="CI38" s="22" t="n">
        <f aca="false">DZ34</f>
        <v>0.517361111111111</v>
      </c>
      <c r="CJ38" s="26" t="str">
        <f aca="false">EA34</f>
        <v>14,3°</v>
      </c>
      <c r="CK38" s="26" t="n">
        <f aca="false">EB34</f>
        <v>147.335</v>
      </c>
      <c r="DT38" s="40" t="n">
        <f aca="false">DATE($S$4,MONTH($S38),DAY($S38))</f>
        <v>46055</v>
      </c>
      <c r="DU38" s="41" t="n">
        <f aca="false">VLOOKUP($DT38,$U$6:$CA$371,2+$S$3*10-10,FALSE())</f>
        <v>0.343055555555556</v>
      </c>
      <c r="DV38" s="41" t="n">
        <f aca="false">VLOOKUP($DT38,$U$6:$CA$371,3+$S$3*10-10,FALSE())</f>
        <v>0.693055555555556</v>
      </c>
      <c r="DW38" s="42" t="n">
        <f aca="false">VLOOKUP($DT38,$U$6:$CA$371,4+$S$3*10-10,FALSE())</f>
        <v>0.35037037037037</v>
      </c>
      <c r="DX38" s="43" t="str">
        <f aca="false">VLOOKUP($DT38,$U$6:$CA$371,5+$S$3*10-10,FALSE())</f>
        <v>+</v>
      </c>
      <c r="DY38" s="44" t="n">
        <f aca="false">VLOOKUP($DT38,$U$6:$CA$371,6+$S$3*10-10,FALSE())</f>
        <v>0.00306712962962963</v>
      </c>
      <c r="DZ38" s="41" t="n">
        <f aca="false">VLOOKUP($DT38,$U$6:$CA$371,7+$S$3*10-10,FALSE())</f>
        <v>0.518055555555556</v>
      </c>
      <c r="EA38" s="45" t="str">
        <f aca="false">VLOOKUP($DT38,$U$6:$CA$371,8+$S$3*10-10,FALSE())</f>
        <v>15,4°</v>
      </c>
      <c r="EB38" s="45" t="n">
        <f aca="false">VLOOKUP($DT38,$U$6:$CA$371,9+$S$3*10-10,FALSE())</f>
        <v>147.419</v>
      </c>
    </row>
    <row r="39" customFormat="false" ht="12.75" hidden="false" customHeight="false" outlineLevel="0" collapsed="false">
      <c r="A39" s="35"/>
      <c r="P39" s="1" t="n">
        <v>2019</v>
      </c>
      <c r="Q39" s="35" t="n">
        <v>43637</v>
      </c>
      <c r="S39" s="21" t="n">
        <v>39481</v>
      </c>
      <c r="U39" s="21" t="n">
        <f aca="false">DATE($S$4,MONTH($S39),DAY($S39))</f>
        <v>46056</v>
      </c>
      <c r="V39" s="22" t="n">
        <v>0.341666666666667</v>
      </c>
      <c r="W39" s="22" t="n">
        <v>0.695138888888889</v>
      </c>
      <c r="X39" s="23" t="n">
        <v>0.353460648148148</v>
      </c>
      <c r="Y39" s="24" t="s">
        <v>27</v>
      </c>
      <c r="Z39" s="25" t="n">
        <v>0.00309027777777778</v>
      </c>
      <c r="AA39" s="22" t="n">
        <v>0.518055555555556</v>
      </c>
      <c r="AB39" s="26" t="s">
        <v>123</v>
      </c>
      <c r="AC39" s="26" t="n">
        <v>147.442</v>
      </c>
      <c r="AE39" s="21" t="n">
        <f aca="false">DATE($S$4,MONTH($S39),DAY($S39))</f>
        <v>46056</v>
      </c>
      <c r="AF39" s="22" t="n">
        <v>0.330555555555556</v>
      </c>
      <c r="AG39" s="22" t="n">
        <v>0.672916666666667</v>
      </c>
      <c r="AH39" s="23" t="n">
        <v>0.342453703703704</v>
      </c>
      <c r="AI39" s="24" t="s">
        <v>27</v>
      </c>
      <c r="AJ39" s="25" t="n">
        <v>0.00336805555555556</v>
      </c>
      <c r="AK39" s="22" t="n">
        <v>0.501388888888889</v>
      </c>
      <c r="AL39" s="26" t="s">
        <v>103</v>
      </c>
      <c r="AM39" s="26" t="n">
        <v>147.442</v>
      </c>
      <c r="AO39" s="21" t="n">
        <f aca="false">DATE($S$4,MONTH($S39),DAY($S39))</f>
        <v>46056</v>
      </c>
      <c r="AP39" s="22" t="n">
        <v>0.334027777777778</v>
      </c>
      <c r="AQ39" s="22" t="n">
        <v>0.677083333333333</v>
      </c>
      <c r="AR39" s="23" t="n">
        <v>0.342581018518519</v>
      </c>
      <c r="AS39" s="24" t="s">
        <v>27</v>
      </c>
      <c r="AT39" s="25" t="n">
        <v>0.00335648148148148</v>
      </c>
      <c r="AU39" s="22" t="n">
        <v>0.505555555555556</v>
      </c>
      <c r="AV39" s="26" t="s">
        <v>120</v>
      </c>
      <c r="AW39" s="26" t="n">
        <v>147.442</v>
      </c>
      <c r="AY39" s="21" t="n">
        <f aca="false">DATE($S$4,MONTH($S39),DAY($S39))</f>
        <v>46056</v>
      </c>
      <c r="AZ39" s="22" t="n">
        <v>0.33125</v>
      </c>
      <c r="BA39" s="22" t="n">
        <v>0.689583333333333</v>
      </c>
      <c r="BB39" s="23" t="n">
        <v>0.358506944444444</v>
      </c>
      <c r="BC39" s="24" t="s">
        <v>27</v>
      </c>
      <c r="BD39" s="25" t="n">
        <v>0.00297453703703704</v>
      </c>
      <c r="BE39" s="22" t="n">
        <v>0.510416666666667</v>
      </c>
      <c r="BF39" s="26" t="s">
        <v>137</v>
      </c>
      <c r="BG39" s="26" t="n">
        <v>147.442</v>
      </c>
      <c r="BI39" s="21" t="n">
        <f aca="false">DATE($S$4,MONTH($S39),DAY($S39))</f>
        <v>46056</v>
      </c>
      <c r="BJ39" s="22" t="n">
        <v>0.332638888888889</v>
      </c>
      <c r="BK39" s="22" t="n">
        <v>0.698611111111111</v>
      </c>
      <c r="BL39" s="23" t="n">
        <v>0.365775462962963</v>
      </c>
      <c r="BM39" s="24" t="s">
        <v>27</v>
      </c>
      <c r="BN39" s="25" t="n">
        <v>0.00278935185185185</v>
      </c>
      <c r="BO39" s="22" t="n">
        <v>0.515277777777778</v>
      </c>
      <c r="BP39" s="26" t="s">
        <v>138</v>
      </c>
      <c r="BQ39" s="26" t="n">
        <v>147.442</v>
      </c>
      <c r="BS39" s="21" t="n">
        <f aca="false">DATE($S$4,MONTH($S39),DAY($S39))</f>
        <v>46056</v>
      </c>
      <c r="BT39" s="22" t="n">
        <v>0.354861111111111</v>
      </c>
      <c r="BU39" s="22" t="n">
        <v>0.666666666666667</v>
      </c>
      <c r="BV39" s="23" t="n">
        <v>0.312025462962963</v>
      </c>
      <c r="BW39" s="24" t="s">
        <v>27</v>
      </c>
      <c r="BX39" s="25" t="n">
        <v>0.00417824074074074</v>
      </c>
      <c r="BY39" s="22" t="n">
        <v>0.510416666666667</v>
      </c>
      <c r="BZ39" s="26" t="s">
        <v>36</v>
      </c>
      <c r="CA39" s="26" t="n">
        <v>147.442</v>
      </c>
      <c r="CC39" s="21" t="n">
        <f aca="false">DT35</f>
        <v>46052</v>
      </c>
      <c r="CD39" s="22" t="n">
        <f aca="false">DU35</f>
        <v>0.347222222222222</v>
      </c>
      <c r="CE39" s="22" t="n">
        <f aca="false">DV35</f>
        <v>0.688194444444444</v>
      </c>
      <c r="CF39" s="23" t="n">
        <f aca="false">DW35</f>
        <v>0.34125</v>
      </c>
      <c r="CG39" s="24" t="str">
        <f aca="false">DX35</f>
        <v>+</v>
      </c>
      <c r="CH39" s="25" t="n">
        <f aca="false">DY35</f>
        <v>0.00296296296296296</v>
      </c>
      <c r="CI39" s="22" t="n">
        <f aca="false">DZ35</f>
        <v>0.517361111111111</v>
      </c>
      <c r="CJ39" s="26" t="str">
        <f aca="false">EA35</f>
        <v>14,6°</v>
      </c>
      <c r="CK39" s="26" t="n">
        <f aca="false">EB35</f>
        <v>147.355</v>
      </c>
      <c r="DT39" s="40" t="n">
        <f aca="false">DATE($S$4,MONTH($S39),DAY($S39))</f>
        <v>46056</v>
      </c>
      <c r="DU39" s="41" t="n">
        <f aca="false">VLOOKUP($DT39,$U$6:$CA$371,2+$S$3*10-10,FALSE())</f>
        <v>0.341666666666667</v>
      </c>
      <c r="DV39" s="41" t="n">
        <f aca="false">VLOOKUP($DT39,$U$6:$CA$371,3+$S$3*10-10,FALSE())</f>
        <v>0.695138888888889</v>
      </c>
      <c r="DW39" s="42" t="n">
        <f aca="false">VLOOKUP($DT39,$U$6:$CA$371,4+$S$3*10-10,FALSE())</f>
        <v>0.353460648148148</v>
      </c>
      <c r="DX39" s="43" t="str">
        <f aca="false">VLOOKUP($DT39,$U$6:$CA$371,5+$S$3*10-10,FALSE())</f>
        <v>+</v>
      </c>
      <c r="DY39" s="44" t="n">
        <f aca="false">VLOOKUP($DT39,$U$6:$CA$371,6+$S$3*10-10,FALSE())</f>
        <v>0.00309027777777778</v>
      </c>
      <c r="DZ39" s="41" t="n">
        <f aca="false">VLOOKUP($DT39,$U$6:$CA$371,7+$S$3*10-10,FALSE())</f>
        <v>0.518055555555556</v>
      </c>
      <c r="EA39" s="45" t="str">
        <f aca="false">VLOOKUP($DT39,$U$6:$CA$371,8+$S$3*10-10,FALSE())</f>
        <v>15,7°</v>
      </c>
      <c r="EB39" s="45" t="n">
        <f aca="false">VLOOKUP($DT39,$U$6:$CA$371,9+$S$3*10-10,FALSE())</f>
        <v>147.442</v>
      </c>
    </row>
    <row r="40" customFormat="false" ht="12.75" hidden="false" customHeight="false" outlineLevel="0" collapsed="false">
      <c r="A40" s="35"/>
      <c r="P40" s="1" t="n">
        <v>2020</v>
      </c>
      <c r="Q40" s="35" t="n">
        <v>44002</v>
      </c>
      <c r="S40" s="21" t="n">
        <v>39482</v>
      </c>
      <c r="U40" s="21" t="n">
        <f aca="false">DATE($S$4,MONTH($S40),DAY($S40))</f>
        <v>46057</v>
      </c>
      <c r="V40" s="22" t="n">
        <v>0.340277777777778</v>
      </c>
      <c r="W40" s="22" t="n">
        <v>0.696527777777778</v>
      </c>
      <c r="X40" s="23" t="n">
        <v>0.356585648148148</v>
      </c>
      <c r="Y40" s="24" t="s">
        <v>27</v>
      </c>
      <c r="Z40" s="25" t="n">
        <v>0.003125</v>
      </c>
      <c r="AA40" s="22" t="n">
        <v>0.518055555555556</v>
      </c>
      <c r="AB40" s="26" t="s">
        <v>132</v>
      </c>
      <c r="AC40" s="26" t="n">
        <v>147.465</v>
      </c>
      <c r="AE40" s="21" t="n">
        <f aca="false">DATE($S$4,MONTH($S40),DAY($S40))</f>
        <v>46057</v>
      </c>
      <c r="AF40" s="22" t="n">
        <v>0.328472222222222</v>
      </c>
      <c r="AG40" s="22" t="n">
        <v>0.674305555555556</v>
      </c>
      <c r="AH40" s="23" t="n">
        <v>0.345844907407407</v>
      </c>
      <c r="AI40" s="24" t="s">
        <v>27</v>
      </c>
      <c r="AJ40" s="25" t="n">
        <v>0.00337962962962963</v>
      </c>
      <c r="AK40" s="22" t="n">
        <v>0.501388888888889</v>
      </c>
      <c r="AL40" s="26" t="s">
        <v>106</v>
      </c>
      <c r="AM40" s="26" t="n">
        <v>147.465</v>
      </c>
      <c r="AO40" s="21" t="n">
        <f aca="false">DATE($S$4,MONTH($S40),DAY($S40))</f>
        <v>46057</v>
      </c>
      <c r="AP40" s="22" t="n">
        <v>0.332638888888889</v>
      </c>
      <c r="AQ40" s="22" t="n">
        <v>0.678472222222222</v>
      </c>
      <c r="AR40" s="23" t="n">
        <v>0.345972222222222</v>
      </c>
      <c r="AS40" s="24" t="s">
        <v>27</v>
      </c>
      <c r="AT40" s="25" t="n">
        <v>0.0033912037037037</v>
      </c>
      <c r="AU40" s="22" t="n">
        <v>0.505555555555556</v>
      </c>
      <c r="AV40" s="26" t="s">
        <v>122</v>
      </c>
      <c r="AW40" s="26" t="n">
        <v>147.465</v>
      </c>
      <c r="AY40" s="21" t="n">
        <f aca="false">DATE($S$4,MONTH($S40),DAY($S40))</f>
        <v>46057</v>
      </c>
      <c r="AZ40" s="22" t="n">
        <v>0.329861111111111</v>
      </c>
      <c r="BA40" s="22" t="n">
        <v>0.690972222222222</v>
      </c>
      <c r="BB40" s="23" t="n">
        <v>0.36150462962963</v>
      </c>
      <c r="BC40" s="24" t="s">
        <v>27</v>
      </c>
      <c r="BD40" s="25" t="n">
        <v>0.00299768518518519</v>
      </c>
      <c r="BE40" s="22" t="n">
        <v>0.510416666666667</v>
      </c>
      <c r="BF40" s="26" t="s">
        <v>139</v>
      </c>
      <c r="BG40" s="26" t="n">
        <v>147.465</v>
      </c>
      <c r="BI40" s="21" t="n">
        <f aca="false">DATE($S$4,MONTH($S40),DAY($S40))</f>
        <v>46057</v>
      </c>
      <c r="BJ40" s="22" t="n">
        <v>0.33125</v>
      </c>
      <c r="BK40" s="22" t="n">
        <v>0.7</v>
      </c>
      <c r="BL40" s="23" t="n">
        <v>0.368611111111111</v>
      </c>
      <c r="BM40" s="24" t="s">
        <v>27</v>
      </c>
      <c r="BN40" s="25" t="n">
        <v>0.00283564814814815</v>
      </c>
      <c r="BO40" s="22" t="n">
        <v>0.515277777777778</v>
      </c>
      <c r="BP40" s="26" t="s">
        <v>140</v>
      </c>
      <c r="BQ40" s="26" t="n">
        <v>147.465</v>
      </c>
      <c r="BS40" s="21" t="n">
        <f aca="false">DATE($S$4,MONTH($S40),DAY($S40))</f>
        <v>46057</v>
      </c>
      <c r="BT40" s="22" t="n">
        <v>0.352777777777778</v>
      </c>
      <c r="BU40" s="22" t="n">
        <v>0.66875</v>
      </c>
      <c r="BV40" s="23" t="n">
        <v>0.316226851851852</v>
      </c>
      <c r="BW40" s="24" t="s">
        <v>27</v>
      </c>
      <c r="BX40" s="25" t="n">
        <v>0.00420138888888889</v>
      </c>
      <c r="BY40" s="22" t="n">
        <v>0.510416666666667</v>
      </c>
      <c r="BZ40" s="26" t="s">
        <v>141</v>
      </c>
      <c r="CA40" s="26" t="n">
        <v>147.465</v>
      </c>
      <c r="CC40" s="21" t="n">
        <f aca="false">DT36</f>
        <v>46053</v>
      </c>
      <c r="CD40" s="22" t="n">
        <f aca="false">DU36</f>
        <v>0.345833333333333</v>
      </c>
      <c r="CE40" s="22" t="n">
        <f aca="false">DV36</f>
        <v>0.690277777777778</v>
      </c>
      <c r="CF40" s="23" t="n">
        <f aca="false">DW36</f>
        <v>0.344259259259259</v>
      </c>
      <c r="CG40" s="24" t="str">
        <f aca="false">DX36</f>
        <v>+</v>
      </c>
      <c r="CH40" s="25" t="n">
        <f aca="false">DY36</f>
        <v>0.00299768518518519</v>
      </c>
      <c r="CI40" s="22" t="n">
        <f aca="false">DZ36</f>
        <v>0.518055555555556</v>
      </c>
      <c r="CJ40" s="26" t="str">
        <f aca="false">EA36</f>
        <v>14,9°</v>
      </c>
      <c r="CK40" s="26" t="n">
        <f aca="false">EB36</f>
        <v>147.376</v>
      </c>
      <c r="DT40" s="40" t="n">
        <f aca="false">DATE($S$4,MONTH($S40),DAY($S40))</f>
        <v>46057</v>
      </c>
      <c r="DU40" s="41" t="n">
        <f aca="false">VLOOKUP($DT40,$U$6:$CA$371,2+$S$3*10-10,FALSE())</f>
        <v>0.340277777777778</v>
      </c>
      <c r="DV40" s="41" t="n">
        <f aca="false">VLOOKUP($DT40,$U$6:$CA$371,3+$S$3*10-10,FALSE())</f>
        <v>0.696527777777778</v>
      </c>
      <c r="DW40" s="42" t="n">
        <f aca="false">VLOOKUP($DT40,$U$6:$CA$371,4+$S$3*10-10,FALSE())</f>
        <v>0.356585648148148</v>
      </c>
      <c r="DX40" s="43" t="str">
        <f aca="false">VLOOKUP($DT40,$U$6:$CA$371,5+$S$3*10-10,FALSE())</f>
        <v>+</v>
      </c>
      <c r="DY40" s="44" t="n">
        <f aca="false">VLOOKUP($DT40,$U$6:$CA$371,6+$S$3*10-10,FALSE())</f>
        <v>0.003125</v>
      </c>
      <c r="DZ40" s="41" t="n">
        <f aca="false">VLOOKUP($DT40,$U$6:$CA$371,7+$S$3*10-10,FALSE())</f>
        <v>0.518055555555556</v>
      </c>
      <c r="EA40" s="45" t="str">
        <f aca="false">VLOOKUP($DT40,$U$6:$CA$371,8+$S$3*10-10,FALSE())</f>
        <v>16,0°</v>
      </c>
      <c r="EB40" s="45" t="n">
        <f aca="false">VLOOKUP($DT40,$U$6:$CA$371,9+$S$3*10-10,FALSE())</f>
        <v>147.465</v>
      </c>
    </row>
    <row r="41" customFormat="false" ht="12.75" hidden="false" customHeight="false" outlineLevel="0" collapsed="false">
      <c r="A41" s="35"/>
      <c r="P41" s="1" t="n">
        <v>2021</v>
      </c>
      <c r="Q41" s="35" t="n">
        <v>44368</v>
      </c>
      <c r="S41" s="21" t="n">
        <v>39483</v>
      </c>
      <c r="U41" s="21" t="n">
        <f aca="false">DATE($S$4,MONTH($S41),DAY($S41))</f>
        <v>46058</v>
      </c>
      <c r="V41" s="22" t="n">
        <v>0.338194444444444</v>
      </c>
      <c r="W41" s="22" t="n">
        <v>0.698611111111111</v>
      </c>
      <c r="X41" s="23" t="n">
        <v>0.35974537037037</v>
      </c>
      <c r="Y41" s="24" t="s">
        <v>27</v>
      </c>
      <c r="Z41" s="25" t="n">
        <v>0.00314814814814815</v>
      </c>
      <c r="AA41" s="22" t="n">
        <v>0.518055555555556</v>
      </c>
      <c r="AB41" s="26" t="s">
        <v>134</v>
      </c>
      <c r="AC41" s="26" t="n">
        <v>147.488</v>
      </c>
      <c r="AE41" s="21" t="n">
        <f aca="false">DATE($S$4,MONTH($S41),DAY($S41))</f>
        <v>46058</v>
      </c>
      <c r="AF41" s="22" t="n">
        <v>0.327083333333333</v>
      </c>
      <c r="AG41" s="22" t="n">
        <v>0.676388888888889</v>
      </c>
      <c r="AH41" s="23" t="n">
        <v>0.349270833333333</v>
      </c>
      <c r="AI41" s="24" t="s">
        <v>27</v>
      </c>
      <c r="AJ41" s="25" t="n">
        <v>0.00341435185185185</v>
      </c>
      <c r="AK41" s="22" t="n">
        <v>0.501388888888889</v>
      </c>
      <c r="AL41" s="26" t="s">
        <v>124</v>
      </c>
      <c r="AM41" s="26" t="n">
        <v>147.488</v>
      </c>
      <c r="AO41" s="21" t="n">
        <f aca="false">DATE($S$4,MONTH($S41),DAY($S41))</f>
        <v>46058</v>
      </c>
      <c r="AP41" s="22" t="n">
        <v>0.33125</v>
      </c>
      <c r="AQ41" s="22" t="n">
        <v>0.680555555555556</v>
      </c>
      <c r="AR41" s="23" t="n">
        <v>0.349386574074074</v>
      </c>
      <c r="AS41" s="24" t="s">
        <v>27</v>
      </c>
      <c r="AT41" s="25" t="n">
        <v>0.00341435185185185</v>
      </c>
      <c r="AU41" s="22" t="n">
        <v>0.505555555555556</v>
      </c>
      <c r="AV41" s="26" t="s">
        <v>112</v>
      </c>
      <c r="AW41" s="26" t="n">
        <v>147.488</v>
      </c>
      <c r="AY41" s="21" t="n">
        <f aca="false">DATE($S$4,MONTH($S41),DAY($S41))</f>
        <v>46058</v>
      </c>
      <c r="AZ41" s="22" t="n">
        <v>0.328472222222222</v>
      </c>
      <c r="BA41" s="22" t="n">
        <v>0.693055555555556</v>
      </c>
      <c r="BB41" s="23" t="n">
        <v>0.364537037037037</v>
      </c>
      <c r="BC41" s="24" t="s">
        <v>27</v>
      </c>
      <c r="BD41" s="25" t="n">
        <v>0.00302083333333333</v>
      </c>
      <c r="BE41" s="22" t="n">
        <v>0.510416666666667</v>
      </c>
      <c r="BF41" s="26" t="s">
        <v>142</v>
      </c>
      <c r="BG41" s="26" t="n">
        <v>147.488</v>
      </c>
      <c r="BI41" s="21" t="n">
        <f aca="false">DATE($S$4,MONTH($S41),DAY($S41))</f>
        <v>46058</v>
      </c>
      <c r="BJ41" s="22" t="n">
        <v>0.329861111111111</v>
      </c>
      <c r="BK41" s="22" t="n">
        <v>0.701388888888889</v>
      </c>
      <c r="BL41" s="23" t="n">
        <v>0.371469907407407</v>
      </c>
      <c r="BM41" s="24" t="s">
        <v>27</v>
      </c>
      <c r="BN41" s="25" t="n">
        <v>0.00284722222222222</v>
      </c>
      <c r="BO41" s="22" t="n">
        <v>0.515277777777778</v>
      </c>
      <c r="BP41" s="26" t="s">
        <v>143</v>
      </c>
      <c r="BQ41" s="26" t="n">
        <v>147.488</v>
      </c>
      <c r="BS41" s="21" t="n">
        <f aca="false">DATE($S$4,MONTH($S41),DAY($S41))</f>
        <v>46058</v>
      </c>
      <c r="BT41" s="22" t="n">
        <v>0.350694444444444</v>
      </c>
      <c r="BU41" s="22" t="n">
        <v>0.671527777777778</v>
      </c>
      <c r="BV41" s="23" t="n">
        <v>0.320451388888889</v>
      </c>
      <c r="BW41" s="24" t="s">
        <v>27</v>
      </c>
      <c r="BX41" s="25" t="n">
        <v>0.00421296296296296</v>
      </c>
      <c r="BY41" s="22" t="n">
        <v>0.510416666666667</v>
      </c>
      <c r="BZ41" s="26" t="s">
        <v>68</v>
      </c>
      <c r="CA41" s="26" t="n">
        <v>147.489</v>
      </c>
      <c r="CC41" s="21" t="n">
        <f aca="false">DT37</f>
        <v>46054</v>
      </c>
      <c r="CD41" s="22" t="n">
        <f aca="false">DU37</f>
        <v>0.344444444444445</v>
      </c>
      <c r="CE41" s="22" t="n">
        <f aca="false">DV37</f>
        <v>0.691666666666667</v>
      </c>
      <c r="CF41" s="23" t="n">
        <f aca="false">DW37</f>
        <v>0.347291666666667</v>
      </c>
      <c r="CG41" s="24" t="str">
        <f aca="false">DX37</f>
        <v>+</v>
      </c>
      <c r="CH41" s="25" t="n">
        <f aca="false">DY37</f>
        <v>0.00303240740740741</v>
      </c>
      <c r="CI41" s="22" t="n">
        <f aca="false">DZ37</f>
        <v>0.518055555555556</v>
      </c>
      <c r="CJ41" s="26" t="str">
        <f aca="false">EA37</f>
        <v>15,1°</v>
      </c>
      <c r="CK41" s="26" t="n">
        <f aca="false">EB37</f>
        <v>147.398</v>
      </c>
      <c r="DT41" s="40" t="n">
        <f aca="false">DATE($S$4,MONTH($S41),DAY($S41))</f>
        <v>46058</v>
      </c>
      <c r="DU41" s="41" t="n">
        <f aca="false">VLOOKUP($DT41,$U$6:$CA$371,2+$S$3*10-10,FALSE())</f>
        <v>0.338194444444444</v>
      </c>
      <c r="DV41" s="41" t="n">
        <f aca="false">VLOOKUP($DT41,$U$6:$CA$371,3+$S$3*10-10,FALSE())</f>
        <v>0.698611111111111</v>
      </c>
      <c r="DW41" s="42" t="n">
        <f aca="false">VLOOKUP($DT41,$U$6:$CA$371,4+$S$3*10-10,FALSE())</f>
        <v>0.35974537037037</v>
      </c>
      <c r="DX41" s="43" t="str">
        <f aca="false">VLOOKUP($DT41,$U$6:$CA$371,5+$S$3*10-10,FALSE())</f>
        <v>+</v>
      </c>
      <c r="DY41" s="44" t="n">
        <f aca="false">VLOOKUP($DT41,$U$6:$CA$371,6+$S$3*10-10,FALSE())</f>
        <v>0.00314814814814815</v>
      </c>
      <c r="DZ41" s="41" t="n">
        <f aca="false">VLOOKUP($DT41,$U$6:$CA$371,7+$S$3*10-10,FALSE())</f>
        <v>0.518055555555556</v>
      </c>
      <c r="EA41" s="45" t="str">
        <f aca="false">VLOOKUP($DT41,$U$6:$CA$371,8+$S$3*10-10,FALSE())</f>
        <v>16,3°</v>
      </c>
      <c r="EB41" s="45" t="n">
        <f aca="false">VLOOKUP($DT41,$U$6:$CA$371,9+$S$3*10-10,FALSE())</f>
        <v>147.488</v>
      </c>
    </row>
    <row r="42" customFormat="false" ht="12.75" hidden="false" customHeight="false" outlineLevel="0" collapsed="false">
      <c r="A42" s="35"/>
      <c r="P42" s="1" t="n">
        <v>2022</v>
      </c>
      <c r="Q42" s="35" t="n">
        <v>44733</v>
      </c>
      <c r="S42" s="21" t="n">
        <v>39484</v>
      </c>
      <c r="U42" s="21" t="n">
        <f aca="false">DATE($S$4,MONTH($S42),DAY($S42))</f>
        <v>46059</v>
      </c>
      <c r="V42" s="22" t="n">
        <v>0.336805555555556</v>
      </c>
      <c r="W42" s="22" t="n">
        <v>0.7</v>
      </c>
      <c r="X42" s="23" t="n">
        <v>0.362916666666667</v>
      </c>
      <c r="Y42" s="24" t="s">
        <v>27</v>
      </c>
      <c r="Z42" s="25" t="n">
        <v>0.0031712962962963</v>
      </c>
      <c r="AA42" s="22" t="n">
        <v>0.518055555555556</v>
      </c>
      <c r="AB42" s="26" t="s">
        <v>144</v>
      </c>
      <c r="AC42" s="26" t="n">
        <v>147.512</v>
      </c>
      <c r="AE42" s="21" t="n">
        <f aca="false">DATE($S$4,MONTH($S42),DAY($S42))</f>
        <v>46059</v>
      </c>
      <c r="AF42" s="22" t="n">
        <v>0.325694444444444</v>
      </c>
      <c r="AG42" s="22" t="n">
        <v>0.677777777777778</v>
      </c>
      <c r="AH42" s="23" t="n">
        <v>0.352708333333333</v>
      </c>
      <c r="AI42" s="24" t="s">
        <v>27</v>
      </c>
      <c r="AJ42" s="25" t="n">
        <v>0.0034375</v>
      </c>
      <c r="AK42" s="22" t="n">
        <v>0.501388888888889</v>
      </c>
      <c r="AL42" s="26" t="s">
        <v>115</v>
      </c>
      <c r="AM42" s="26" t="n">
        <v>147.512</v>
      </c>
      <c r="AO42" s="21" t="n">
        <f aca="false">DATE($S$4,MONTH($S42),DAY($S42))</f>
        <v>46059</v>
      </c>
      <c r="AP42" s="22" t="n">
        <v>0.329166666666667</v>
      </c>
      <c r="AQ42" s="22" t="n">
        <v>0.681944444444445</v>
      </c>
      <c r="AR42" s="23" t="n">
        <v>0.352835648148148</v>
      </c>
      <c r="AS42" s="24" t="s">
        <v>27</v>
      </c>
      <c r="AT42" s="25" t="n">
        <v>0.0034375</v>
      </c>
      <c r="AU42" s="22" t="n">
        <v>0.505555555555556</v>
      </c>
      <c r="AV42" s="26" t="s">
        <v>145</v>
      </c>
      <c r="AW42" s="26" t="n">
        <v>147.512</v>
      </c>
      <c r="AY42" s="21" t="n">
        <f aca="false">DATE($S$4,MONTH($S42),DAY($S42))</f>
        <v>46059</v>
      </c>
      <c r="AZ42" s="22" t="n">
        <v>0.327083333333333</v>
      </c>
      <c r="BA42" s="22" t="n">
        <v>0.694444444444445</v>
      </c>
      <c r="BB42" s="23" t="n">
        <v>0.367581018518519</v>
      </c>
      <c r="BC42" s="24" t="s">
        <v>27</v>
      </c>
      <c r="BD42" s="25" t="n">
        <v>0.00304398148148148</v>
      </c>
      <c r="BE42" s="22" t="n">
        <v>0.510416666666667</v>
      </c>
      <c r="BF42" s="26" t="s">
        <v>146</v>
      </c>
      <c r="BG42" s="26" t="n">
        <v>147.512</v>
      </c>
      <c r="BI42" s="21" t="n">
        <f aca="false">DATE($S$4,MONTH($S42),DAY($S42))</f>
        <v>46059</v>
      </c>
      <c r="BJ42" s="22" t="n">
        <v>0.328472222222222</v>
      </c>
      <c r="BK42" s="22" t="n">
        <v>0.702777777777778</v>
      </c>
      <c r="BL42" s="23" t="n">
        <v>0.374351851851852</v>
      </c>
      <c r="BM42" s="24" t="s">
        <v>27</v>
      </c>
      <c r="BN42" s="25" t="n">
        <v>0.00287037037037037</v>
      </c>
      <c r="BO42" s="22" t="n">
        <v>0.515277777777778</v>
      </c>
      <c r="BP42" s="26" t="s">
        <v>147</v>
      </c>
      <c r="BQ42" s="26" t="n">
        <v>147.512</v>
      </c>
      <c r="BS42" s="21" t="n">
        <f aca="false">DATE($S$4,MONTH($S42),DAY($S42))</f>
        <v>46059</v>
      </c>
      <c r="BT42" s="22" t="n">
        <v>0.348611111111111</v>
      </c>
      <c r="BU42" s="22" t="n">
        <v>0.673611111111111</v>
      </c>
      <c r="BV42" s="23" t="n">
        <v>0.3246875</v>
      </c>
      <c r="BW42" s="24" t="s">
        <v>27</v>
      </c>
      <c r="BX42" s="25" t="n">
        <v>0.00423611111111111</v>
      </c>
      <c r="BY42" s="22" t="n">
        <v>0.510416666666667</v>
      </c>
      <c r="BZ42" s="26" t="s">
        <v>76</v>
      </c>
      <c r="CA42" s="26" t="n">
        <v>147.513</v>
      </c>
      <c r="CC42" s="21" t="n">
        <f aca="false">DT38</f>
        <v>46055</v>
      </c>
      <c r="CD42" s="22" t="n">
        <f aca="false">DU38</f>
        <v>0.343055555555556</v>
      </c>
      <c r="CE42" s="22" t="n">
        <f aca="false">DV38</f>
        <v>0.693055555555556</v>
      </c>
      <c r="CF42" s="23" t="n">
        <f aca="false">DW38</f>
        <v>0.35037037037037</v>
      </c>
      <c r="CG42" s="24" t="str">
        <f aca="false">DX38</f>
        <v>+</v>
      </c>
      <c r="CH42" s="25" t="n">
        <f aca="false">DY38</f>
        <v>0.00306712962962963</v>
      </c>
      <c r="CI42" s="22" t="n">
        <f aca="false">DZ38</f>
        <v>0.518055555555556</v>
      </c>
      <c r="CJ42" s="26" t="str">
        <f aca="false">EA38</f>
        <v>15,4°</v>
      </c>
      <c r="CK42" s="26" t="n">
        <f aca="false">EB38</f>
        <v>147.419</v>
      </c>
      <c r="DT42" s="40" t="n">
        <f aca="false">DATE($S$4,MONTH($S42),DAY($S42))</f>
        <v>46059</v>
      </c>
      <c r="DU42" s="41" t="n">
        <f aca="false">VLOOKUP($DT42,$U$6:$CA$371,2+$S$3*10-10,FALSE())</f>
        <v>0.336805555555556</v>
      </c>
      <c r="DV42" s="41" t="n">
        <f aca="false">VLOOKUP($DT42,$U$6:$CA$371,3+$S$3*10-10,FALSE())</f>
        <v>0.7</v>
      </c>
      <c r="DW42" s="42" t="n">
        <f aca="false">VLOOKUP($DT42,$U$6:$CA$371,4+$S$3*10-10,FALSE())</f>
        <v>0.362916666666667</v>
      </c>
      <c r="DX42" s="43" t="str">
        <f aca="false">VLOOKUP($DT42,$U$6:$CA$371,5+$S$3*10-10,FALSE())</f>
        <v>+</v>
      </c>
      <c r="DY42" s="44" t="n">
        <f aca="false">VLOOKUP($DT42,$U$6:$CA$371,6+$S$3*10-10,FALSE())</f>
        <v>0.0031712962962963</v>
      </c>
      <c r="DZ42" s="41" t="n">
        <f aca="false">VLOOKUP($DT42,$U$6:$CA$371,7+$S$3*10-10,FALSE())</f>
        <v>0.518055555555556</v>
      </c>
      <c r="EA42" s="45" t="str">
        <f aca="false">VLOOKUP($DT42,$U$6:$CA$371,8+$S$3*10-10,FALSE())</f>
        <v>16,6°</v>
      </c>
      <c r="EB42" s="45" t="n">
        <f aca="false">VLOOKUP($DT42,$U$6:$CA$371,9+$S$3*10-10,FALSE())</f>
        <v>147.512</v>
      </c>
    </row>
    <row r="43" customFormat="false" ht="12.75" hidden="false" customHeight="false" outlineLevel="0" collapsed="false">
      <c r="A43" s="35"/>
      <c r="P43" s="1" t="n">
        <v>2023</v>
      </c>
      <c r="Q43" s="35" t="n">
        <v>45098</v>
      </c>
      <c r="S43" s="21" t="n">
        <v>39485</v>
      </c>
      <c r="U43" s="21" t="n">
        <f aca="false">DATE($S$4,MONTH($S43),DAY($S43))</f>
        <v>46060</v>
      </c>
      <c r="V43" s="22" t="n">
        <v>0.335416666666667</v>
      </c>
      <c r="W43" s="22" t="n">
        <v>0.701388888888889</v>
      </c>
      <c r="X43" s="23" t="n">
        <v>0.366111111111111</v>
      </c>
      <c r="Y43" s="24" t="s">
        <v>27</v>
      </c>
      <c r="Z43" s="25" t="n">
        <v>0.00319444444444444</v>
      </c>
      <c r="AA43" s="22" t="n">
        <v>0.518055555555556</v>
      </c>
      <c r="AB43" s="26" t="s">
        <v>148</v>
      </c>
      <c r="AC43" s="26" t="n">
        <v>147.537</v>
      </c>
      <c r="AE43" s="21" t="n">
        <f aca="false">DATE($S$4,MONTH($S43),DAY($S43))</f>
        <v>46060</v>
      </c>
      <c r="AF43" s="22" t="n">
        <v>0.323611111111111</v>
      </c>
      <c r="AG43" s="22" t="n">
        <v>0.679861111111111</v>
      </c>
      <c r="AH43" s="23" t="n">
        <v>0.356168981481481</v>
      </c>
      <c r="AI43" s="24" t="s">
        <v>27</v>
      </c>
      <c r="AJ43" s="25" t="n">
        <v>0.00346064814814815</v>
      </c>
      <c r="AK43" s="22" t="n">
        <v>0.501388888888889</v>
      </c>
      <c r="AL43" s="26" t="s">
        <v>118</v>
      </c>
      <c r="AM43" s="26" t="n">
        <v>147.536</v>
      </c>
      <c r="AO43" s="21" t="n">
        <f aca="false">DATE($S$4,MONTH($S43),DAY($S43))</f>
        <v>46060</v>
      </c>
      <c r="AP43" s="22" t="n">
        <v>0.327777777777778</v>
      </c>
      <c r="AQ43" s="22" t="n">
        <v>0.684027777777778</v>
      </c>
      <c r="AR43" s="23" t="n">
        <v>0.356296296296296</v>
      </c>
      <c r="AS43" s="24" t="s">
        <v>27</v>
      </c>
      <c r="AT43" s="25" t="n">
        <v>0.00346064814814815</v>
      </c>
      <c r="AU43" s="22" t="n">
        <v>0.505555555555556</v>
      </c>
      <c r="AV43" s="26" t="s">
        <v>149</v>
      </c>
      <c r="AW43" s="26" t="n">
        <v>147.537</v>
      </c>
      <c r="AY43" s="21" t="n">
        <f aca="false">DATE($S$4,MONTH($S43),DAY($S43))</f>
        <v>46060</v>
      </c>
      <c r="AZ43" s="22" t="n">
        <v>0.325</v>
      </c>
      <c r="BA43" s="22" t="n">
        <v>0.695833333333333</v>
      </c>
      <c r="BB43" s="23" t="n">
        <v>0.370659722222222</v>
      </c>
      <c r="BC43" s="24" t="s">
        <v>27</v>
      </c>
      <c r="BD43" s="25" t="n">
        <v>0.00306712962962963</v>
      </c>
      <c r="BE43" s="22" t="n">
        <v>0.510416666666667</v>
      </c>
      <c r="BF43" s="26" t="s">
        <v>150</v>
      </c>
      <c r="BG43" s="26" t="n">
        <v>147.536</v>
      </c>
      <c r="BI43" s="21" t="n">
        <f aca="false">DATE($S$4,MONTH($S43),DAY($S43))</f>
        <v>46060</v>
      </c>
      <c r="BJ43" s="22" t="n">
        <v>0.327083333333333</v>
      </c>
      <c r="BK43" s="22" t="n">
        <v>0.704166666666667</v>
      </c>
      <c r="BL43" s="23" t="n">
        <v>0.37724537037037</v>
      </c>
      <c r="BM43" s="24" t="s">
        <v>27</v>
      </c>
      <c r="BN43" s="25" t="n">
        <v>0.00289351851851852</v>
      </c>
      <c r="BO43" s="22" t="n">
        <v>0.515277777777778</v>
      </c>
      <c r="BP43" s="26" t="s">
        <v>151</v>
      </c>
      <c r="BQ43" s="26" t="n">
        <v>147.536</v>
      </c>
      <c r="BS43" s="21" t="n">
        <f aca="false">DATE($S$4,MONTH($S43),DAY($S43))</f>
        <v>46060</v>
      </c>
      <c r="BT43" s="22" t="n">
        <v>0.346527777777778</v>
      </c>
      <c r="BU43" s="22" t="n">
        <v>0.675694444444444</v>
      </c>
      <c r="BV43" s="23" t="n">
        <v>0.328935185185185</v>
      </c>
      <c r="BW43" s="24" t="s">
        <v>27</v>
      </c>
      <c r="BX43" s="25" t="n">
        <v>0.00424768518518519</v>
      </c>
      <c r="BY43" s="22" t="n">
        <v>0.510416666666667</v>
      </c>
      <c r="BZ43" s="26" t="s">
        <v>37</v>
      </c>
      <c r="CA43" s="26" t="n">
        <v>147.537</v>
      </c>
      <c r="CC43" s="21" t="n">
        <f aca="false">DT39</f>
        <v>46056</v>
      </c>
      <c r="CD43" s="22" t="n">
        <f aca="false">DU39</f>
        <v>0.341666666666667</v>
      </c>
      <c r="CE43" s="22" t="n">
        <f aca="false">DV39</f>
        <v>0.695138888888889</v>
      </c>
      <c r="CF43" s="23" t="n">
        <f aca="false">DW39</f>
        <v>0.353460648148148</v>
      </c>
      <c r="CG43" s="24" t="str">
        <f aca="false">DX39</f>
        <v>+</v>
      </c>
      <c r="CH43" s="25" t="n">
        <f aca="false">DY39</f>
        <v>0.00309027777777778</v>
      </c>
      <c r="CI43" s="22" t="n">
        <f aca="false">DZ39</f>
        <v>0.518055555555556</v>
      </c>
      <c r="CJ43" s="26" t="str">
        <f aca="false">EA39</f>
        <v>15,7°</v>
      </c>
      <c r="CK43" s="26" t="n">
        <f aca="false">EB39</f>
        <v>147.442</v>
      </c>
      <c r="DT43" s="40" t="n">
        <f aca="false">DATE($S$4,MONTH($S43),DAY($S43))</f>
        <v>46060</v>
      </c>
      <c r="DU43" s="41" t="n">
        <f aca="false">VLOOKUP($DT43,$U$6:$CA$371,2+$S$3*10-10,FALSE())</f>
        <v>0.335416666666667</v>
      </c>
      <c r="DV43" s="41" t="n">
        <f aca="false">VLOOKUP($DT43,$U$6:$CA$371,3+$S$3*10-10,FALSE())</f>
        <v>0.701388888888889</v>
      </c>
      <c r="DW43" s="42" t="n">
        <f aca="false">VLOOKUP($DT43,$U$6:$CA$371,4+$S$3*10-10,FALSE())</f>
        <v>0.366111111111111</v>
      </c>
      <c r="DX43" s="43" t="str">
        <f aca="false">VLOOKUP($DT43,$U$6:$CA$371,5+$S$3*10-10,FALSE())</f>
        <v>+</v>
      </c>
      <c r="DY43" s="44" t="n">
        <f aca="false">VLOOKUP($DT43,$U$6:$CA$371,6+$S$3*10-10,FALSE())</f>
        <v>0.00319444444444444</v>
      </c>
      <c r="DZ43" s="41" t="n">
        <f aca="false">VLOOKUP($DT43,$U$6:$CA$371,7+$S$3*10-10,FALSE())</f>
        <v>0.518055555555556</v>
      </c>
      <c r="EA43" s="45" t="str">
        <f aca="false">VLOOKUP($DT43,$U$6:$CA$371,8+$S$3*10-10,FALSE())</f>
        <v>16,9°</v>
      </c>
      <c r="EB43" s="45" t="n">
        <f aca="false">VLOOKUP($DT43,$U$6:$CA$371,9+$S$3*10-10,FALSE())</f>
        <v>147.537</v>
      </c>
    </row>
    <row r="44" customFormat="false" ht="12.75" hidden="false" customHeight="false" outlineLevel="0" collapsed="false">
      <c r="A44" s="35"/>
      <c r="P44" s="1" t="n">
        <v>2024</v>
      </c>
      <c r="Q44" s="35" t="n">
        <v>45463</v>
      </c>
      <c r="S44" s="21" t="n">
        <v>39486</v>
      </c>
      <c r="U44" s="21" t="n">
        <f aca="false">DATE($S$4,MONTH($S44),DAY($S44))</f>
        <v>46061</v>
      </c>
      <c r="V44" s="22" t="n">
        <v>0.334027777777778</v>
      </c>
      <c r="W44" s="22" t="n">
        <v>0.703472222222222</v>
      </c>
      <c r="X44" s="23" t="n">
        <v>0.369328703703704</v>
      </c>
      <c r="Y44" s="24" t="s">
        <v>27</v>
      </c>
      <c r="Z44" s="25" t="n">
        <v>0.00320601851851852</v>
      </c>
      <c r="AA44" s="22" t="n">
        <v>0.518055555555556</v>
      </c>
      <c r="AB44" s="26" t="s">
        <v>133</v>
      </c>
      <c r="AC44" s="26" t="n">
        <v>147.561</v>
      </c>
      <c r="AE44" s="21" t="n">
        <f aca="false">DATE($S$4,MONTH($S44),DAY($S44))</f>
        <v>46061</v>
      </c>
      <c r="AF44" s="22" t="n">
        <v>0.322222222222222</v>
      </c>
      <c r="AG44" s="22" t="n">
        <v>0.681944444444445</v>
      </c>
      <c r="AH44" s="23" t="n">
        <v>0.359652777777778</v>
      </c>
      <c r="AI44" s="24" t="s">
        <v>27</v>
      </c>
      <c r="AJ44" s="25" t="n">
        <v>0.0034837962962963</v>
      </c>
      <c r="AK44" s="22" t="n">
        <v>0.501388888888889</v>
      </c>
      <c r="AL44" s="26" t="s">
        <v>152</v>
      </c>
      <c r="AM44" s="26" t="n">
        <v>147.561</v>
      </c>
      <c r="AO44" s="21" t="n">
        <f aca="false">DATE($S$4,MONTH($S44),DAY($S44))</f>
        <v>46061</v>
      </c>
      <c r="AP44" s="22" t="n">
        <v>0.326388888888889</v>
      </c>
      <c r="AQ44" s="22" t="n">
        <v>0.686111111111111</v>
      </c>
      <c r="AR44" s="23" t="n">
        <v>0.359780092592593</v>
      </c>
      <c r="AS44" s="24" t="s">
        <v>27</v>
      </c>
      <c r="AT44" s="25" t="n">
        <v>0.00347222222222222</v>
      </c>
      <c r="AU44" s="22" t="n">
        <v>0.505555555555556</v>
      </c>
      <c r="AV44" s="26" t="s">
        <v>152</v>
      </c>
      <c r="AW44" s="26" t="n">
        <v>147.561</v>
      </c>
      <c r="AY44" s="21" t="n">
        <f aca="false">DATE($S$4,MONTH($S44),DAY($S44))</f>
        <v>46061</v>
      </c>
      <c r="AZ44" s="22" t="n">
        <v>0.323611111111111</v>
      </c>
      <c r="BA44" s="22" t="n">
        <v>0.697222222222222</v>
      </c>
      <c r="BB44" s="23" t="n">
        <v>0.373761574074074</v>
      </c>
      <c r="BC44" s="24" t="s">
        <v>27</v>
      </c>
      <c r="BD44" s="25" t="n">
        <v>0.00309027777777778</v>
      </c>
      <c r="BE44" s="22" t="n">
        <v>0.510416666666667</v>
      </c>
      <c r="BF44" s="26" t="s">
        <v>140</v>
      </c>
      <c r="BG44" s="26" t="n">
        <v>147.561</v>
      </c>
      <c r="BI44" s="21" t="n">
        <f aca="false">DATE($S$4,MONTH($S44),DAY($S44))</f>
        <v>46061</v>
      </c>
      <c r="BJ44" s="22" t="n">
        <v>0.325694444444444</v>
      </c>
      <c r="BK44" s="22" t="n">
        <v>0.705555555555556</v>
      </c>
      <c r="BL44" s="23" t="n">
        <v>0.380173611111111</v>
      </c>
      <c r="BM44" s="24" t="s">
        <v>27</v>
      </c>
      <c r="BN44" s="25" t="n">
        <v>0.00291666666666667</v>
      </c>
      <c r="BO44" s="22" t="n">
        <v>0.515277777777778</v>
      </c>
      <c r="BP44" s="26" t="s">
        <v>153</v>
      </c>
      <c r="BQ44" s="26" t="n">
        <v>147.561</v>
      </c>
      <c r="BS44" s="21" t="n">
        <f aca="false">DATE($S$4,MONTH($S44),DAY($S44))</f>
        <v>46061</v>
      </c>
      <c r="BT44" s="22" t="n">
        <v>0.344444444444445</v>
      </c>
      <c r="BU44" s="22" t="n">
        <v>0.677777777777778</v>
      </c>
      <c r="BV44" s="23" t="n">
        <v>0.333194444444444</v>
      </c>
      <c r="BW44" s="24" t="s">
        <v>27</v>
      </c>
      <c r="BX44" s="25" t="n">
        <v>0.00425925925925926</v>
      </c>
      <c r="BY44" s="22" t="n">
        <v>0.511111111111111</v>
      </c>
      <c r="BZ44" s="26" t="s">
        <v>54</v>
      </c>
      <c r="CA44" s="26" t="n">
        <v>147.562</v>
      </c>
      <c r="CC44" s="21" t="n">
        <f aca="false">DT40</f>
        <v>46057</v>
      </c>
      <c r="CD44" s="22" t="n">
        <f aca="false">DU40</f>
        <v>0.340277777777778</v>
      </c>
      <c r="CE44" s="22" t="n">
        <f aca="false">DV40</f>
        <v>0.696527777777778</v>
      </c>
      <c r="CF44" s="23" t="n">
        <f aca="false">DW40</f>
        <v>0.356585648148148</v>
      </c>
      <c r="CG44" s="24" t="str">
        <f aca="false">DX40</f>
        <v>+</v>
      </c>
      <c r="CH44" s="25" t="n">
        <f aca="false">DY40</f>
        <v>0.003125</v>
      </c>
      <c r="CI44" s="22" t="n">
        <f aca="false">DZ40</f>
        <v>0.518055555555556</v>
      </c>
      <c r="CJ44" s="26" t="str">
        <f aca="false">EA40</f>
        <v>16,0°</v>
      </c>
      <c r="CK44" s="26" t="n">
        <f aca="false">EB40</f>
        <v>147.465</v>
      </c>
      <c r="DT44" s="40" t="n">
        <f aca="false">DATE($S$4,MONTH($S44),DAY($S44))</f>
        <v>46061</v>
      </c>
      <c r="DU44" s="41" t="n">
        <f aca="false">VLOOKUP($DT44,$U$6:$CA$371,2+$S$3*10-10,FALSE())</f>
        <v>0.334027777777778</v>
      </c>
      <c r="DV44" s="41" t="n">
        <f aca="false">VLOOKUP($DT44,$U$6:$CA$371,3+$S$3*10-10,FALSE())</f>
        <v>0.703472222222222</v>
      </c>
      <c r="DW44" s="42" t="n">
        <f aca="false">VLOOKUP($DT44,$U$6:$CA$371,4+$S$3*10-10,FALSE())</f>
        <v>0.369328703703704</v>
      </c>
      <c r="DX44" s="43" t="str">
        <f aca="false">VLOOKUP($DT44,$U$6:$CA$371,5+$S$3*10-10,FALSE())</f>
        <v>+</v>
      </c>
      <c r="DY44" s="44" t="n">
        <f aca="false">VLOOKUP($DT44,$U$6:$CA$371,6+$S$3*10-10,FALSE())</f>
        <v>0.00320601851851852</v>
      </c>
      <c r="DZ44" s="41" t="n">
        <f aca="false">VLOOKUP($DT44,$U$6:$CA$371,7+$S$3*10-10,FALSE())</f>
        <v>0.518055555555556</v>
      </c>
      <c r="EA44" s="45" t="str">
        <f aca="false">VLOOKUP($DT44,$U$6:$CA$371,8+$S$3*10-10,FALSE())</f>
        <v>17,2°</v>
      </c>
      <c r="EB44" s="45" t="n">
        <f aca="false">VLOOKUP($DT44,$U$6:$CA$371,9+$S$3*10-10,FALSE())</f>
        <v>147.561</v>
      </c>
    </row>
    <row r="45" customFormat="false" ht="12.75" hidden="false" customHeight="false" outlineLevel="0" collapsed="false">
      <c r="A45" s="35"/>
      <c r="P45" s="1" t="n">
        <v>2025</v>
      </c>
      <c r="Q45" s="35" t="n">
        <v>45829</v>
      </c>
      <c r="S45" s="21" t="n">
        <v>39487</v>
      </c>
      <c r="U45" s="21" t="n">
        <f aca="false">DATE($S$4,MONTH($S45),DAY($S45))</f>
        <v>46062</v>
      </c>
      <c r="V45" s="22" t="n">
        <v>0.332638888888889</v>
      </c>
      <c r="W45" s="22" t="n">
        <v>0.704861111111111</v>
      </c>
      <c r="X45" s="23" t="n">
        <v>0.37255787037037</v>
      </c>
      <c r="Y45" s="24" t="s">
        <v>27</v>
      </c>
      <c r="Z45" s="25" t="n">
        <v>0.00322916666666667</v>
      </c>
      <c r="AA45" s="22" t="n">
        <v>0.518055555555556</v>
      </c>
      <c r="AB45" s="26" t="s">
        <v>135</v>
      </c>
      <c r="AC45" s="26" t="n">
        <v>147.587</v>
      </c>
      <c r="AE45" s="21" t="n">
        <f aca="false">DATE($S$4,MONTH($S45),DAY($S45))</f>
        <v>46062</v>
      </c>
      <c r="AF45" s="22" t="n">
        <v>0.320138888888889</v>
      </c>
      <c r="AG45" s="22" t="n">
        <v>0.683333333333333</v>
      </c>
      <c r="AH45" s="23" t="n">
        <v>0.363159722222222</v>
      </c>
      <c r="AI45" s="24" t="s">
        <v>27</v>
      </c>
      <c r="AJ45" s="25" t="n">
        <v>0.00349537037037037</v>
      </c>
      <c r="AK45" s="22" t="n">
        <v>0.501388888888889</v>
      </c>
      <c r="AL45" s="26" t="s">
        <v>125</v>
      </c>
      <c r="AM45" s="26" t="n">
        <v>147.586</v>
      </c>
      <c r="AO45" s="21" t="n">
        <f aca="false">DATE($S$4,MONTH($S45),DAY($S45))</f>
        <v>46062</v>
      </c>
      <c r="AP45" s="22" t="n">
        <v>0.324305555555556</v>
      </c>
      <c r="AQ45" s="22" t="n">
        <v>0.6875</v>
      </c>
      <c r="AR45" s="23" t="n">
        <v>0.363275462962963</v>
      </c>
      <c r="AS45" s="24" t="s">
        <v>27</v>
      </c>
      <c r="AT45" s="25" t="n">
        <v>0.00349537037037037</v>
      </c>
      <c r="AU45" s="22" t="n">
        <v>0.505555555555556</v>
      </c>
      <c r="AV45" s="26" t="s">
        <v>125</v>
      </c>
      <c r="AW45" s="26" t="n">
        <v>147.587</v>
      </c>
      <c r="AY45" s="21" t="n">
        <f aca="false">DATE($S$4,MONTH($S45),DAY($S45))</f>
        <v>46062</v>
      </c>
      <c r="AZ45" s="22" t="n">
        <v>0.322222222222222</v>
      </c>
      <c r="BA45" s="22" t="n">
        <v>0.699305555555556</v>
      </c>
      <c r="BB45" s="23" t="n">
        <v>0.376875</v>
      </c>
      <c r="BC45" s="24" t="s">
        <v>27</v>
      </c>
      <c r="BD45" s="25" t="n">
        <v>0.00311342592592593</v>
      </c>
      <c r="BE45" s="22" t="n">
        <v>0.510416666666667</v>
      </c>
      <c r="BF45" s="26" t="s">
        <v>143</v>
      </c>
      <c r="BG45" s="26" t="n">
        <v>147.586</v>
      </c>
      <c r="BI45" s="21" t="n">
        <f aca="false">DATE($S$4,MONTH($S45),DAY($S45))</f>
        <v>46062</v>
      </c>
      <c r="BJ45" s="22" t="n">
        <v>0.324305555555556</v>
      </c>
      <c r="BK45" s="22" t="n">
        <v>0.706944444444444</v>
      </c>
      <c r="BL45" s="23" t="n">
        <v>0.383113425925926</v>
      </c>
      <c r="BM45" s="24" t="s">
        <v>27</v>
      </c>
      <c r="BN45" s="25" t="n">
        <v>0.00293981481481482</v>
      </c>
      <c r="BO45" s="22" t="n">
        <v>0.515277777777778</v>
      </c>
      <c r="BP45" s="26" t="s">
        <v>154</v>
      </c>
      <c r="BQ45" s="26" t="n">
        <v>147.586</v>
      </c>
      <c r="BS45" s="21" t="n">
        <f aca="false">DATE($S$4,MONTH($S45),DAY($S45))</f>
        <v>46062</v>
      </c>
      <c r="BT45" s="22" t="n">
        <v>0.342361111111111</v>
      </c>
      <c r="BU45" s="22" t="n">
        <v>0.679861111111111</v>
      </c>
      <c r="BV45" s="23" t="n">
        <v>0.337476851851852</v>
      </c>
      <c r="BW45" s="24" t="s">
        <v>27</v>
      </c>
      <c r="BX45" s="25" t="n">
        <v>0.00427083333333333</v>
      </c>
      <c r="BY45" s="22" t="n">
        <v>0.511111111111111</v>
      </c>
      <c r="BZ45" s="26" t="s">
        <v>64</v>
      </c>
      <c r="CA45" s="26" t="n">
        <v>147.587</v>
      </c>
      <c r="CC45" s="21" t="n">
        <f aca="false">DT41</f>
        <v>46058</v>
      </c>
      <c r="CD45" s="22" t="n">
        <f aca="false">DU41</f>
        <v>0.338194444444444</v>
      </c>
      <c r="CE45" s="22" t="n">
        <f aca="false">DV41</f>
        <v>0.698611111111111</v>
      </c>
      <c r="CF45" s="23" t="n">
        <f aca="false">DW41</f>
        <v>0.35974537037037</v>
      </c>
      <c r="CG45" s="24" t="str">
        <f aca="false">DX41</f>
        <v>+</v>
      </c>
      <c r="CH45" s="25" t="n">
        <f aca="false">DY41</f>
        <v>0.00314814814814815</v>
      </c>
      <c r="CI45" s="22" t="n">
        <f aca="false">DZ41</f>
        <v>0.518055555555556</v>
      </c>
      <c r="CJ45" s="26" t="str">
        <f aca="false">EA41</f>
        <v>16,3°</v>
      </c>
      <c r="CK45" s="26" t="n">
        <f aca="false">EB41</f>
        <v>147.488</v>
      </c>
      <c r="DT45" s="40" t="n">
        <f aca="false">DATE($S$4,MONTH($S45),DAY($S45))</f>
        <v>46062</v>
      </c>
      <c r="DU45" s="41" t="n">
        <f aca="false">VLOOKUP($DT45,$U$6:$CA$371,2+$S$3*10-10,FALSE())</f>
        <v>0.332638888888889</v>
      </c>
      <c r="DV45" s="41" t="n">
        <f aca="false">VLOOKUP($DT45,$U$6:$CA$371,3+$S$3*10-10,FALSE())</f>
        <v>0.704861111111111</v>
      </c>
      <c r="DW45" s="42" t="n">
        <f aca="false">VLOOKUP($DT45,$U$6:$CA$371,4+$S$3*10-10,FALSE())</f>
        <v>0.37255787037037</v>
      </c>
      <c r="DX45" s="43" t="str">
        <f aca="false">VLOOKUP($DT45,$U$6:$CA$371,5+$S$3*10-10,FALSE())</f>
        <v>+</v>
      </c>
      <c r="DY45" s="44" t="n">
        <f aca="false">VLOOKUP($DT45,$U$6:$CA$371,6+$S$3*10-10,FALSE())</f>
        <v>0.00322916666666667</v>
      </c>
      <c r="DZ45" s="41" t="n">
        <f aca="false">VLOOKUP($DT45,$U$6:$CA$371,7+$S$3*10-10,FALSE())</f>
        <v>0.518055555555556</v>
      </c>
      <c r="EA45" s="45" t="str">
        <f aca="false">VLOOKUP($DT45,$U$6:$CA$371,8+$S$3*10-10,FALSE())</f>
        <v>17,5°</v>
      </c>
      <c r="EB45" s="45" t="n">
        <f aca="false">VLOOKUP($DT45,$U$6:$CA$371,9+$S$3*10-10,FALSE())</f>
        <v>147.587</v>
      </c>
    </row>
    <row r="46" customFormat="false" ht="12.75" hidden="false" customHeight="false" outlineLevel="0" collapsed="false">
      <c r="A46" s="35"/>
      <c r="P46" s="1" t="n">
        <v>2026</v>
      </c>
      <c r="Q46" s="35" t="n">
        <v>46194</v>
      </c>
      <c r="S46" s="21" t="n">
        <v>39488</v>
      </c>
      <c r="U46" s="21" t="n">
        <f aca="false">DATE($S$4,MONTH($S46),DAY($S46))</f>
        <v>46063</v>
      </c>
      <c r="V46" s="22" t="n">
        <v>0.330555555555556</v>
      </c>
      <c r="W46" s="22" t="n">
        <v>0.70625</v>
      </c>
      <c r="X46" s="23" t="n">
        <v>0.375821759259259</v>
      </c>
      <c r="Y46" s="24" t="s">
        <v>27</v>
      </c>
      <c r="Z46" s="25" t="n">
        <v>0.00325231481481482</v>
      </c>
      <c r="AA46" s="22" t="n">
        <v>0.518055555555556</v>
      </c>
      <c r="AB46" s="26" t="s">
        <v>155</v>
      </c>
      <c r="AC46" s="26" t="n">
        <v>147.612</v>
      </c>
      <c r="AE46" s="21" t="n">
        <f aca="false">DATE($S$4,MONTH($S46),DAY($S46))</f>
        <v>46063</v>
      </c>
      <c r="AF46" s="22" t="n">
        <v>0.31875</v>
      </c>
      <c r="AG46" s="22" t="n">
        <v>0.685416666666667</v>
      </c>
      <c r="AH46" s="23" t="n">
        <v>0.366678240740741</v>
      </c>
      <c r="AI46" s="24" t="s">
        <v>27</v>
      </c>
      <c r="AJ46" s="25" t="n">
        <v>0.00351851851851852</v>
      </c>
      <c r="AK46" s="22" t="n">
        <v>0.501388888888889</v>
      </c>
      <c r="AL46" s="26" t="s">
        <v>126</v>
      </c>
      <c r="AM46" s="26" t="n">
        <v>147.612</v>
      </c>
      <c r="AO46" s="21" t="n">
        <f aca="false">DATE($S$4,MONTH($S46),DAY($S46))</f>
        <v>46063</v>
      </c>
      <c r="AP46" s="22" t="n">
        <v>0.322916666666667</v>
      </c>
      <c r="AQ46" s="22" t="n">
        <v>0.689583333333333</v>
      </c>
      <c r="AR46" s="23" t="n">
        <v>0.366793981481482</v>
      </c>
      <c r="AS46" s="24" t="s">
        <v>27</v>
      </c>
      <c r="AT46" s="25" t="n">
        <v>0.00350694444444444</v>
      </c>
      <c r="AU46" s="22" t="n">
        <v>0.505555555555556</v>
      </c>
      <c r="AV46" s="26" t="s">
        <v>126</v>
      </c>
      <c r="AW46" s="26" t="n">
        <v>147.612</v>
      </c>
      <c r="AY46" s="21" t="n">
        <f aca="false">DATE($S$4,MONTH($S46),DAY($S46))</f>
        <v>46063</v>
      </c>
      <c r="AZ46" s="22" t="n">
        <v>0.320833333333333</v>
      </c>
      <c r="BA46" s="22" t="n">
        <v>0.700694444444444</v>
      </c>
      <c r="BB46" s="23" t="n">
        <v>0.380011574074074</v>
      </c>
      <c r="BC46" s="24" t="s">
        <v>27</v>
      </c>
      <c r="BD46" s="25" t="n">
        <v>0.003125</v>
      </c>
      <c r="BE46" s="22" t="n">
        <v>0.510416666666667</v>
      </c>
      <c r="BF46" s="26" t="s">
        <v>147</v>
      </c>
      <c r="BG46" s="26" t="n">
        <v>147.612</v>
      </c>
      <c r="BI46" s="21" t="n">
        <f aca="false">DATE($S$4,MONTH($S46),DAY($S46))</f>
        <v>46063</v>
      </c>
      <c r="BJ46" s="22" t="n">
        <v>0.322916666666667</v>
      </c>
      <c r="BK46" s="22" t="n">
        <v>0.709027777777778</v>
      </c>
      <c r="BL46" s="23" t="n">
        <v>0.386087962962963</v>
      </c>
      <c r="BM46" s="24" t="s">
        <v>27</v>
      </c>
      <c r="BN46" s="25" t="n">
        <v>0.00296296296296296</v>
      </c>
      <c r="BO46" s="22" t="n">
        <v>0.515277777777778</v>
      </c>
      <c r="BP46" s="26" t="s">
        <v>156</v>
      </c>
      <c r="BQ46" s="26" t="n">
        <v>147.612</v>
      </c>
      <c r="BS46" s="21" t="n">
        <f aca="false">DATE($S$4,MONTH($S46),DAY($S46))</f>
        <v>46063</v>
      </c>
      <c r="BT46" s="22" t="n">
        <v>0.340277777777778</v>
      </c>
      <c r="BU46" s="22" t="n">
        <v>0.681944444444445</v>
      </c>
      <c r="BV46" s="23" t="n">
        <v>0.341770833333333</v>
      </c>
      <c r="BW46" s="24" t="s">
        <v>27</v>
      </c>
      <c r="BX46" s="25" t="n">
        <v>0.00428240740740741</v>
      </c>
      <c r="BY46" s="22" t="n">
        <v>0.511111111111111</v>
      </c>
      <c r="BZ46" s="26" t="s">
        <v>98</v>
      </c>
      <c r="CA46" s="26" t="n">
        <v>147.613</v>
      </c>
      <c r="CC46" s="21" t="n">
        <f aca="false">DT42</f>
        <v>46059</v>
      </c>
      <c r="CD46" s="22" t="n">
        <f aca="false">DU42</f>
        <v>0.336805555555556</v>
      </c>
      <c r="CE46" s="22" t="n">
        <f aca="false">DV42</f>
        <v>0.7</v>
      </c>
      <c r="CF46" s="23" t="n">
        <f aca="false">DW42</f>
        <v>0.362916666666667</v>
      </c>
      <c r="CG46" s="24" t="str">
        <f aca="false">DX42</f>
        <v>+</v>
      </c>
      <c r="CH46" s="25" t="n">
        <f aca="false">DY42</f>
        <v>0.0031712962962963</v>
      </c>
      <c r="CI46" s="22" t="n">
        <f aca="false">DZ42</f>
        <v>0.518055555555556</v>
      </c>
      <c r="CJ46" s="26" t="str">
        <f aca="false">EA42</f>
        <v>16,6°</v>
      </c>
      <c r="CK46" s="26" t="n">
        <f aca="false">EB42</f>
        <v>147.512</v>
      </c>
      <c r="DT46" s="40" t="n">
        <f aca="false">DATE($S$4,MONTH($S46),DAY($S46))</f>
        <v>46063</v>
      </c>
      <c r="DU46" s="41" t="n">
        <f aca="false">VLOOKUP($DT46,$U$6:$CA$371,2+$S$3*10-10,FALSE())</f>
        <v>0.330555555555556</v>
      </c>
      <c r="DV46" s="41" t="n">
        <f aca="false">VLOOKUP($DT46,$U$6:$CA$371,3+$S$3*10-10,FALSE())</f>
        <v>0.70625</v>
      </c>
      <c r="DW46" s="42" t="n">
        <f aca="false">VLOOKUP($DT46,$U$6:$CA$371,4+$S$3*10-10,FALSE())</f>
        <v>0.375821759259259</v>
      </c>
      <c r="DX46" s="43" t="str">
        <f aca="false">VLOOKUP($DT46,$U$6:$CA$371,5+$S$3*10-10,FALSE())</f>
        <v>+</v>
      </c>
      <c r="DY46" s="44" t="n">
        <f aca="false">VLOOKUP($DT46,$U$6:$CA$371,6+$S$3*10-10,FALSE())</f>
        <v>0.00325231481481482</v>
      </c>
      <c r="DZ46" s="41" t="n">
        <f aca="false">VLOOKUP($DT46,$U$6:$CA$371,7+$S$3*10-10,FALSE())</f>
        <v>0.518055555555556</v>
      </c>
      <c r="EA46" s="45" t="str">
        <f aca="false">VLOOKUP($DT46,$U$6:$CA$371,8+$S$3*10-10,FALSE())</f>
        <v>17,9°</v>
      </c>
      <c r="EB46" s="45" t="n">
        <f aca="false">VLOOKUP($DT46,$U$6:$CA$371,9+$S$3*10-10,FALSE())</f>
        <v>147.612</v>
      </c>
    </row>
    <row r="47" customFormat="false" ht="12.75" hidden="false" customHeight="false" outlineLevel="0" collapsed="false">
      <c r="A47" s="35"/>
      <c r="P47" s="1" t="n">
        <v>2027</v>
      </c>
      <c r="Q47" s="35" t="n">
        <v>46559</v>
      </c>
      <c r="S47" s="21" t="n">
        <v>39489</v>
      </c>
      <c r="U47" s="21" t="n">
        <f aca="false">DATE($S$4,MONTH($S47),DAY($S47))</f>
        <v>46064</v>
      </c>
      <c r="V47" s="22" t="n">
        <v>0.329166666666667</v>
      </c>
      <c r="W47" s="22" t="n">
        <v>0.708333333333333</v>
      </c>
      <c r="X47" s="23" t="n">
        <v>0.379097222222222</v>
      </c>
      <c r="Y47" s="24" t="s">
        <v>27</v>
      </c>
      <c r="Z47" s="25" t="n">
        <v>0.00326388888888889</v>
      </c>
      <c r="AA47" s="22" t="n">
        <v>0.518055555555556</v>
      </c>
      <c r="AB47" s="26" t="s">
        <v>157</v>
      </c>
      <c r="AC47" s="26" t="n">
        <v>147.638</v>
      </c>
      <c r="AE47" s="21" t="n">
        <f aca="false">DATE($S$4,MONTH($S47),DAY($S47))</f>
        <v>46064</v>
      </c>
      <c r="AF47" s="22" t="n">
        <v>0.316666666666667</v>
      </c>
      <c r="AG47" s="22" t="n">
        <v>0.686805555555556</v>
      </c>
      <c r="AH47" s="23" t="n">
        <v>0.370219907407407</v>
      </c>
      <c r="AI47" s="24" t="s">
        <v>27</v>
      </c>
      <c r="AJ47" s="25" t="n">
        <v>0.00353009259259259</v>
      </c>
      <c r="AK47" s="22" t="n">
        <v>0.501388888888889</v>
      </c>
      <c r="AL47" s="26" t="s">
        <v>137</v>
      </c>
      <c r="AM47" s="26" t="n">
        <v>147.638</v>
      </c>
      <c r="AO47" s="21" t="n">
        <f aca="false">DATE($S$4,MONTH($S47),DAY($S47))</f>
        <v>46064</v>
      </c>
      <c r="AP47" s="22" t="n">
        <v>0.320833333333333</v>
      </c>
      <c r="AQ47" s="22" t="n">
        <v>0.690972222222222</v>
      </c>
      <c r="AR47" s="23" t="n">
        <v>0.370324074074074</v>
      </c>
      <c r="AS47" s="24" t="s">
        <v>27</v>
      </c>
      <c r="AT47" s="25" t="n">
        <v>0.00353009259259259</v>
      </c>
      <c r="AU47" s="22" t="n">
        <v>0.505555555555556</v>
      </c>
      <c r="AV47" s="26" t="s">
        <v>137</v>
      </c>
      <c r="AW47" s="26" t="n">
        <v>147.638</v>
      </c>
      <c r="AY47" s="21" t="n">
        <f aca="false">DATE($S$4,MONTH($S47),DAY($S47))</f>
        <v>46064</v>
      </c>
      <c r="AZ47" s="22" t="n">
        <v>0.319444444444445</v>
      </c>
      <c r="BA47" s="22" t="n">
        <v>0.702083333333333</v>
      </c>
      <c r="BB47" s="23" t="n">
        <v>0.383171296296296</v>
      </c>
      <c r="BC47" s="24" t="s">
        <v>27</v>
      </c>
      <c r="BD47" s="25" t="n">
        <v>0.00314814814814815</v>
      </c>
      <c r="BE47" s="22" t="n">
        <v>0.510416666666667</v>
      </c>
      <c r="BF47" s="26" t="s">
        <v>151</v>
      </c>
      <c r="BG47" s="26" t="n">
        <v>147.638</v>
      </c>
      <c r="BI47" s="21" t="n">
        <f aca="false">DATE($S$4,MONTH($S47),DAY($S47))</f>
        <v>46064</v>
      </c>
      <c r="BJ47" s="22" t="n">
        <v>0.321527777777778</v>
      </c>
      <c r="BK47" s="22" t="n">
        <v>0.710416666666667</v>
      </c>
      <c r="BL47" s="23" t="n">
        <v>0.3890625</v>
      </c>
      <c r="BM47" s="24" t="s">
        <v>27</v>
      </c>
      <c r="BN47" s="25" t="n">
        <v>0.00297453703703704</v>
      </c>
      <c r="BO47" s="22" t="n">
        <v>0.515277777777778</v>
      </c>
      <c r="BP47" s="26" t="s">
        <v>158</v>
      </c>
      <c r="BQ47" s="26" t="n">
        <v>147.638</v>
      </c>
      <c r="BS47" s="21" t="n">
        <f aca="false">DATE($S$4,MONTH($S47),DAY($S47))</f>
        <v>46064</v>
      </c>
      <c r="BT47" s="22" t="n">
        <v>0.338194444444444</v>
      </c>
      <c r="BU47" s="22" t="n">
        <v>0.684027777777778</v>
      </c>
      <c r="BV47" s="23" t="n">
        <v>0.346064814814815</v>
      </c>
      <c r="BW47" s="24" t="s">
        <v>27</v>
      </c>
      <c r="BX47" s="25" t="n">
        <v>0.00429398148148148</v>
      </c>
      <c r="BY47" s="22" t="n">
        <v>0.511111111111111</v>
      </c>
      <c r="BZ47" s="26" t="s">
        <v>85</v>
      </c>
      <c r="CA47" s="26" t="n">
        <v>147.639</v>
      </c>
      <c r="CC47" s="21" t="n">
        <f aca="false">DT43</f>
        <v>46060</v>
      </c>
      <c r="CD47" s="22" t="n">
        <f aca="false">DU43</f>
        <v>0.335416666666667</v>
      </c>
      <c r="CE47" s="22" t="n">
        <f aca="false">DV43</f>
        <v>0.701388888888889</v>
      </c>
      <c r="CF47" s="23" t="n">
        <f aca="false">DW43</f>
        <v>0.366111111111111</v>
      </c>
      <c r="CG47" s="24" t="str">
        <f aca="false">DX43</f>
        <v>+</v>
      </c>
      <c r="CH47" s="25" t="n">
        <f aca="false">DY43</f>
        <v>0.00319444444444444</v>
      </c>
      <c r="CI47" s="22" t="n">
        <f aca="false">DZ43</f>
        <v>0.518055555555556</v>
      </c>
      <c r="CJ47" s="26" t="str">
        <f aca="false">EA43</f>
        <v>16,9°</v>
      </c>
      <c r="CK47" s="26" t="n">
        <f aca="false">EB43</f>
        <v>147.537</v>
      </c>
      <c r="DT47" s="40" t="n">
        <f aca="false">DATE($S$4,MONTH($S47),DAY($S47))</f>
        <v>46064</v>
      </c>
      <c r="DU47" s="41" t="n">
        <f aca="false">VLOOKUP($DT47,$U$6:$CA$371,2+$S$3*10-10,FALSE())</f>
        <v>0.329166666666667</v>
      </c>
      <c r="DV47" s="41" t="n">
        <f aca="false">VLOOKUP($DT47,$U$6:$CA$371,3+$S$3*10-10,FALSE())</f>
        <v>0.708333333333333</v>
      </c>
      <c r="DW47" s="42" t="n">
        <f aca="false">VLOOKUP($DT47,$U$6:$CA$371,4+$S$3*10-10,FALSE())</f>
        <v>0.379097222222222</v>
      </c>
      <c r="DX47" s="43" t="str">
        <f aca="false">VLOOKUP($DT47,$U$6:$CA$371,5+$S$3*10-10,FALSE())</f>
        <v>+</v>
      </c>
      <c r="DY47" s="44" t="n">
        <f aca="false">VLOOKUP($DT47,$U$6:$CA$371,6+$S$3*10-10,FALSE())</f>
        <v>0.00326388888888889</v>
      </c>
      <c r="DZ47" s="41" t="n">
        <f aca="false">VLOOKUP($DT47,$U$6:$CA$371,7+$S$3*10-10,FALSE())</f>
        <v>0.518055555555556</v>
      </c>
      <c r="EA47" s="45" t="str">
        <f aca="false">VLOOKUP($DT47,$U$6:$CA$371,8+$S$3*10-10,FALSE())</f>
        <v>18,2°</v>
      </c>
      <c r="EB47" s="45" t="n">
        <f aca="false">VLOOKUP($DT47,$U$6:$CA$371,9+$S$3*10-10,FALSE())</f>
        <v>147.638</v>
      </c>
    </row>
    <row r="48" customFormat="false" ht="12.75" hidden="false" customHeight="false" outlineLevel="0" collapsed="false">
      <c r="A48" s="35"/>
      <c r="P48" s="1" t="n">
        <v>2028</v>
      </c>
      <c r="Q48" s="35" t="n">
        <v>46924</v>
      </c>
      <c r="S48" s="21" t="n">
        <v>39490</v>
      </c>
      <c r="U48" s="21" t="n">
        <f aca="false">DATE($S$4,MONTH($S48),DAY($S48))</f>
        <v>46065</v>
      </c>
      <c r="V48" s="22" t="n">
        <v>0.327777777777778</v>
      </c>
      <c r="W48" s="22" t="n">
        <v>0.709722222222222</v>
      </c>
      <c r="X48" s="23" t="n">
        <v>0.382384259259259</v>
      </c>
      <c r="Y48" s="24" t="s">
        <v>27</v>
      </c>
      <c r="Z48" s="25" t="n">
        <v>0.00328703703703704</v>
      </c>
      <c r="AA48" s="22" t="n">
        <v>0.518055555555556</v>
      </c>
      <c r="AB48" s="26" t="s">
        <v>159</v>
      </c>
      <c r="AC48" s="26" t="n">
        <v>147.665</v>
      </c>
      <c r="AE48" s="21" t="n">
        <f aca="false">DATE($S$4,MONTH($S48),DAY($S48))</f>
        <v>46065</v>
      </c>
      <c r="AF48" s="22" t="n">
        <v>0.315277777777778</v>
      </c>
      <c r="AG48" s="22" t="n">
        <v>0.688888888888889</v>
      </c>
      <c r="AH48" s="23" t="n">
        <v>0.373773148148148</v>
      </c>
      <c r="AI48" s="24" t="s">
        <v>27</v>
      </c>
      <c r="AJ48" s="25" t="n">
        <v>0.00354166666666667</v>
      </c>
      <c r="AK48" s="22" t="n">
        <v>0.501388888888889</v>
      </c>
      <c r="AL48" s="26" t="s">
        <v>148</v>
      </c>
      <c r="AM48" s="26" t="n">
        <v>147.665</v>
      </c>
      <c r="AO48" s="21" t="n">
        <f aca="false">DATE($S$4,MONTH($S48),DAY($S48))</f>
        <v>46065</v>
      </c>
      <c r="AP48" s="22" t="n">
        <v>0.31875</v>
      </c>
      <c r="AQ48" s="22" t="n">
        <v>0.693055555555556</v>
      </c>
      <c r="AR48" s="23" t="n">
        <v>0.373877314814815</v>
      </c>
      <c r="AS48" s="24" t="s">
        <v>27</v>
      </c>
      <c r="AT48" s="25" t="n">
        <v>0.00355324074074074</v>
      </c>
      <c r="AU48" s="22" t="n">
        <v>0.505555555555556</v>
      </c>
      <c r="AV48" s="26" t="s">
        <v>148</v>
      </c>
      <c r="AW48" s="26" t="n">
        <v>147.665</v>
      </c>
      <c r="AY48" s="21" t="n">
        <f aca="false">DATE($S$4,MONTH($S48),DAY($S48))</f>
        <v>46065</v>
      </c>
      <c r="AZ48" s="22" t="n">
        <v>0.317361111111111</v>
      </c>
      <c r="BA48" s="22" t="n">
        <v>0.704166666666667</v>
      </c>
      <c r="BB48" s="23" t="n">
        <v>0.386331018518519</v>
      </c>
      <c r="BC48" s="24" t="s">
        <v>27</v>
      </c>
      <c r="BD48" s="25" t="n">
        <v>0.00315972222222222</v>
      </c>
      <c r="BE48" s="22" t="n">
        <v>0.510416666666667</v>
      </c>
      <c r="BF48" s="26" t="s">
        <v>153</v>
      </c>
      <c r="BG48" s="26" t="n">
        <v>147.665</v>
      </c>
      <c r="BI48" s="21" t="n">
        <f aca="false">DATE($S$4,MONTH($S48),DAY($S48))</f>
        <v>46065</v>
      </c>
      <c r="BJ48" s="22" t="n">
        <v>0.319444444444445</v>
      </c>
      <c r="BK48" s="22" t="n">
        <v>0.711805555555556</v>
      </c>
      <c r="BL48" s="23" t="n">
        <v>0.392071759259259</v>
      </c>
      <c r="BM48" s="24" t="s">
        <v>27</v>
      </c>
      <c r="BN48" s="25" t="n">
        <v>0.00299768518518519</v>
      </c>
      <c r="BO48" s="22" t="n">
        <v>0.515277777777778</v>
      </c>
      <c r="BP48" s="26" t="s">
        <v>160</v>
      </c>
      <c r="BQ48" s="26" t="n">
        <v>147.665</v>
      </c>
      <c r="BS48" s="21" t="n">
        <f aca="false">DATE($S$4,MONTH($S48),DAY($S48))</f>
        <v>46065</v>
      </c>
      <c r="BT48" s="22" t="n">
        <v>0.336111111111111</v>
      </c>
      <c r="BU48" s="22" t="n">
        <v>0.686111111111111</v>
      </c>
      <c r="BV48" s="23" t="n">
        <v>0.35037037037037</v>
      </c>
      <c r="BW48" s="24" t="s">
        <v>27</v>
      </c>
      <c r="BX48" s="25" t="n">
        <v>0.00430555555555556</v>
      </c>
      <c r="BY48" s="22" t="n">
        <v>0.511111111111111</v>
      </c>
      <c r="BZ48" s="26" t="s">
        <v>90</v>
      </c>
      <c r="CA48" s="26" t="n">
        <v>147.665</v>
      </c>
      <c r="CC48" s="21" t="n">
        <f aca="false">DT44</f>
        <v>46061</v>
      </c>
      <c r="CD48" s="22" t="n">
        <f aca="false">DU44</f>
        <v>0.334027777777778</v>
      </c>
      <c r="CE48" s="22" t="n">
        <f aca="false">DV44</f>
        <v>0.703472222222222</v>
      </c>
      <c r="CF48" s="23" t="n">
        <f aca="false">DW44</f>
        <v>0.369328703703704</v>
      </c>
      <c r="CG48" s="24" t="str">
        <f aca="false">DX44</f>
        <v>+</v>
      </c>
      <c r="CH48" s="25" t="n">
        <f aca="false">DY44</f>
        <v>0.00320601851851852</v>
      </c>
      <c r="CI48" s="22" t="n">
        <f aca="false">DZ44</f>
        <v>0.518055555555556</v>
      </c>
      <c r="CJ48" s="26" t="str">
        <f aca="false">EA44</f>
        <v>17,2°</v>
      </c>
      <c r="CK48" s="26" t="n">
        <f aca="false">EB44</f>
        <v>147.561</v>
      </c>
      <c r="DT48" s="40" t="n">
        <f aca="false">DATE($S$4,MONTH($S48),DAY($S48))</f>
        <v>46065</v>
      </c>
      <c r="DU48" s="41" t="n">
        <f aca="false">VLOOKUP($DT48,$U$6:$CA$371,2+$S$3*10-10,FALSE())</f>
        <v>0.327777777777778</v>
      </c>
      <c r="DV48" s="41" t="n">
        <f aca="false">VLOOKUP($DT48,$U$6:$CA$371,3+$S$3*10-10,FALSE())</f>
        <v>0.709722222222222</v>
      </c>
      <c r="DW48" s="42" t="n">
        <f aca="false">VLOOKUP($DT48,$U$6:$CA$371,4+$S$3*10-10,FALSE())</f>
        <v>0.382384259259259</v>
      </c>
      <c r="DX48" s="43" t="str">
        <f aca="false">VLOOKUP($DT48,$U$6:$CA$371,5+$S$3*10-10,FALSE())</f>
        <v>+</v>
      </c>
      <c r="DY48" s="44" t="n">
        <f aca="false">VLOOKUP($DT48,$U$6:$CA$371,6+$S$3*10-10,FALSE())</f>
        <v>0.00328703703703704</v>
      </c>
      <c r="DZ48" s="41" t="n">
        <f aca="false">VLOOKUP($DT48,$U$6:$CA$371,7+$S$3*10-10,FALSE())</f>
        <v>0.518055555555556</v>
      </c>
      <c r="EA48" s="45" t="str">
        <f aca="false">VLOOKUP($DT48,$U$6:$CA$371,8+$S$3*10-10,FALSE())</f>
        <v>18,5°</v>
      </c>
      <c r="EB48" s="45" t="n">
        <f aca="false">VLOOKUP($DT48,$U$6:$CA$371,9+$S$3*10-10,FALSE())</f>
        <v>147.665</v>
      </c>
    </row>
    <row r="49" customFormat="false" ht="12.75" hidden="false" customHeight="false" outlineLevel="0" collapsed="false">
      <c r="A49" s="35"/>
      <c r="P49" s="1" t="n">
        <v>2029</v>
      </c>
      <c r="Q49" s="35" t="n">
        <v>47290</v>
      </c>
      <c r="S49" s="21" t="n">
        <v>39491</v>
      </c>
      <c r="U49" s="21" t="n">
        <f aca="false">DATE($S$4,MONTH($S49),DAY($S49))</f>
        <v>46066</v>
      </c>
      <c r="V49" s="22" t="n">
        <v>0.325694444444444</v>
      </c>
      <c r="W49" s="22" t="n">
        <v>0.711805555555556</v>
      </c>
      <c r="X49" s="23" t="n">
        <v>0.38568287037037</v>
      </c>
      <c r="Y49" s="24" t="s">
        <v>27</v>
      </c>
      <c r="Z49" s="25" t="n">
        <v>0.00329861111111111</v>
      </c>
      <c r="AA49" s="22" t="n">
        <v>0.518055555555556</v>
      </c>
      <c r="AB49" s="26" t="s">
        <v>161</v>
      </c>
      <c r="AC49" s="26" t="n">
        <v>147.692</v>
      </c>
      <c r="AE49" s="21" t="n">
        <f aca="false">DATE($S$4,MONTH($S49),DAY($S49))</f>
        <v>46066</v>
      </c>
      <c r="AF49" s="22" t="n">
        <v>0.313194444444444</v>
      </c>
      <c r="AG49" s="22" t="n">
        <v>0.690277777777778</v>
      </c>
      <c r="AH49" s="23" t="n">
        <v>0.377337962962963</v>
      </c>
      <c r="AI49" s="24" t="s">
        <v>27</v>
      </c>
      <c r="AJ49" s="25" t="n">
        <v>0.00356481481481482</v>
      </c>
      <c r="AK49" s="22" t="n">
        <v>0.501388888888889</v>
      </c>
      <c r="AL49" s="26" t="s">
        <v>133</v>
      </c>
      <c r="AM49" s="26" t="n">
        <v>147.692</v>
      </c>
      <c r="AO49" s="21" t="n">
        <f aca="false">DATE($S$4,MONTH($S49),DAY($S49))</f>
        <v>46066</v>
      </c>
      <c r="AP49" s="22" t="n">
        <v>0.317361111111111</v>
      </c>
      <c r="AQ49" s="22" t="n">
        <v>0.694444444444445</v>
      </c>
      <c r="AR49" s="23" t="n">
        <v>0.37744212962963</v>
      </c>
      <c r="AS49" s="24" t="s">
        <v>27</v>
      </c>
      <c r="AT49" s="25" t="n">
        <v>0.00355324074074074</v>
      </c>
      <c r="AU49" s="22" t="n">
        <v>0.505555555555556</v>
      </c>
      <c r="AV49" s="26" t="s">
        <v>133</v>
      </c>
      <c r="AW49" s="26" t="n">
        <v>147.692</v>
      </c>
      <c r="AY49" s="21" t="n">
        <f aca="false">DATE($S$4,MONTH($S49),DAY($S49))</f>
        <v>46066</v>
      </c>
      <c r="AZ49" s="22" t="n">
        <v>0.315972222222222</v>
      </c>
      <c r="BA49" s="22" t="n">
        <v>0.705555555555556</v>
      </c>
      <c r="BB49" s="23" t="n">
        <v>0.389513888888889</v>
      </c>
      <c r="BC49" s="24" t="s">
        <v>27</v>
      </c>
      <c r="BD49" s="25" t="n">
        <v>0.00318287037037037</v>
      </c>
      <c r="BE49" s="22" t="n">
        <v>0.510416666666667</v>
      </c>
      <c r="BF49" s="26" t="s">
        <v>154</v>
      </c>
      <c r="BG49" s="26" t="n">
        <v>147.692</v>
      </c>
      <c r="BI49" s="21" t="n">
        <f aca="false">DATE($S$4,MONTH($S49),DAY($S49))</f>
        <v>46066</v>
      </c>
      <c r="BJ49" s="22" t="n">
        <v>0.318055555555556</v>
      </c>
      <c r="BK49" s="22" t="n">
        <v>0.713194444444445</v>
      </c>
      <c r="BL49" s="23" t="n">
        <v>0.395081018518519</v>
      </c>
      <c r="BM49" s="24" t="s">
        <v>27</v>
      </c>
      <c r="BN49" s="25" t="n">
        <v>0.00300925925925926</v>
      </c>
      <c r="BO49" s="22" t="n">
        <v>0.515277777777778</v>
      </c>
      <c r="BP49" s="26" t="s">
        <v>162</v>
      </c>
      <c r="BQ49" s="26" t="n">
        <v>147.692</v>
      </c>
      <c r="BS49" s="21" t="n">
        <f aca="false">DATE($S$4,MONTH($S49),DAY($S49))</f>
        <v>46066</v>
      </c>
      <c r="BT49" s="22" t="n">
        <v>0.334027777777778</v>
      </c>
      <c r="BU49" s="22" t="n">
        <v>0.688888888888889</v>
      </c>
      <c r="BV49" s="23" t="n">
        <v>0.3546875</v>
      </c>
      <c r="BW49" s="24" t="s">
        <v>27</v>
      </c>
      <c r="BX49" s="25" t="n">
        <v>0.00430555555555556</v>
      </c>
      <c r="BY49" s="22" t="n">
        <v>0.511111111111111</v>
      </c>
      <c r="BZ49" s="26" t="s">
        <v>111</v>
      </c>
      <c r="CA49" s="26" t="n">
        <v>147.692</v>
      </c>
      <c r="CC49" s="21" t="n">
        <f aca="false">DT45</f>
        <v>46062</v>
      </c>
      <c r="CD49" s="22" t="n">
        <f aca="false">DU45</f>
        <v>0.332638888888889</v>
      </c>
      <c r="CE49" s="22" t="n">
        <f aca="false">DV45</f>
        <v>0.704861111111111</v>
      </c>
      <c r="CF49" s="23" t="n">
        <f aca="false">DW45</f>
        <v>0.37255787037037</v>
      </c>
      <c r="CG49" s="24" t="str">
        <f aca="false">DX45</f>
        <v>+</v>
      </c>
      <c r="CH49" s="25" t="n">
        <f aca="false">DY45</f>
        <v>0.00322916666666667</v>
      </c>
      <c r="CI49" s="22" t="n">
        <f aca="false">DZ45</f>
        <v>0.518055555555556</v>
      </c>
      <c r="CJ49" s="26" t="str">
        <f aca="false">EA45</f>
        <v>17,5°</v>
      </c>
      <c r="CK49" s="26" t="n">
        <f aca="false">EB45</f>
        <v>147.587</v>
      </c>
      <c r="DT49" s="40" t="n">
        <f aca="false">DATE($S$4,MONTH($S49),DAY($S49))</f>
        <v>46066</v>
      </c>
      <c r="DU49" s="41" t="n">
        <f aca="false">VLOOKUP($DT49,$U$6:$CA$371,2+$S$3*10-10,FALSE())</f>
        <v>0.325694444444444</v>
      </c>
      <c r="DV49" s="41" t="n">
        <f aca="false">VLOOKUP($DT49,$U$6:$CA$371,3+$S$3*10-10,FALSE())</f>
        <v>0.711805555555556</v>
      </c>
      <c r="DW49" s="42" t="n">
        <f aca="false">VLOOKUP($DT49,$U$6:$CA$371,4+$S$3*10-10,FALSE())</f>
        <v>0.38568287037037</v>
      </c>
      <c r="DX49" s="43" t="str">
        <f aca="false">VLOOKUP($DT49,$U$6:$CA$371,5+$S$3*10-10,FALSE())</f>
        <v>+</v>
      </c>
      <c r="DY49" s="44" t="n">
        <f aca="false">VLOOKUP($DT49,$U$6:$CA$371,6+$S$3*10-10,FALSE())</f>
        <v>0.00329861111111111</v>
      </c>
      <c r="DZ49" s="41" t="n">
        <f aca="false">VLOOKUP($DT49,$U$6:$CA$371,7+$S$3*10-10,FALSE())</f>
        <v>0.518055555555556</v>
      </c>
      <c r="EA49" s="45" t="str">
        <f aca="false">VLOOKUP($DT49,$U$6:$CA$371,8+$S$3*10-10,FALSE())</f>
        <v>18,9°</v>
      </c>
      <c r="EB49" s="45" t="n">
        <f aca="false">VLOOKUP($DT49,$U$6:$CA$371,9+$S$3*10-10,FALSE())</f>
        <v>147.692</v>
      </c>
    </row>
    <row r="50" customFormat="false" ht="12.75" hidden="false" customHeight="false" outlineLevel="0" collapsed="false">
      <c r="A50" s="35"/>
      <c r="P50" s="1" t="n">
        <v>2030</v>
      </c>
      <c r="Q50" s="35" t="n">
        <v>47655</v>
      </c>
      <c r="S50" s="21" t="n">
        <v>39492</v>
      </c>
      <c r="U50" s="21" t="n">
        <f aca="false">DATE($S$4,MONTH($S50),DAY($S50))</f>
        <v>46067</v>
      </c>
      <c r="V50" s="22" t="n">
        <v>0.324305555555556</v>
      </c>
      <c r="W50" s="22" t="n">
        <v>0.713194444444445</v>
      </c>
      <c r="X50" s="23" t="n">
        <v>0.38900462962963</v>
      </c>
      <c r="Y50" s="24" t="s">
        <v>27</v>
      </c>
      <c r="Z50" s="25" t="n">
        <v>0.00331018518518519</v>
      </c>
      <c r="AA50" s="22" t="n">
        <v>0.518055555555556</v>
      </c>
      <c r="AB50" s="26" t="s">
        <v>163</v>
      </c>
      <c r="AC50" s="26" t="n">
        <v>147.72</v>
      </c>
      <c r="AE50" s="21" t="n">
        <f aca="false">DATE($S$4,MONTH($S50),DAY($S50))</f>
        <v>46067</v>
      </c>
      <c r="AF50" s="22" t="n">
        <v>0.311111111111111</v>
      </c>
      <c r="AG50" s="22" t="n">
        <v>0.692361111111111</v>
      </c>
      <c r="AH50" s="23" t="n">
        <v>0.380914351851852</v>
      </c>
      <c r="AI50" s="24" t="s">
        <v>27</v>
      </c>
      <c r="AJ50" s="25" t="n">
        <v>0.00357638888888889</v>
      </c>
      <c r="AK50" s="22" t="n">
        <v>0.501388888888889</v>
      </c>
      <c r="AL50" s="26" t="s">
        <v>135</v>
      </c>
      <c r="AM50" s="26" t="n">
        <v>147.719</v>
      </c>
      <c r="AO50" s="21" t="n">
        <f aca="false">DATE($S$4,MONTH($S50),DAY($S50))</f>
        <v>46067</v>
      </c>
      <c r="AP50" s="22" t="n">
        <v>0.315277777777778</v>
      </c>
      <c r="AQ50" s="22" t="n">
        <v>0.696527777777778</v>
      </c>
      <c r="AR50" s="23" t="n">
        <v>0.381018518518519</v>
      </c>
      <c r="AS50" s="24" t="s">
        <v>27</v>
      </c>
      <c r="AT50" s="25" t="n">
        <v>0.00357638888888889</v>
      </c>
      <c r="AU50" s="22" t="n">
        <v>0.505555555555556</v>
      </c>
      <c r="AV50" s="26" t="s">
        <v>135</v>
      </c>
      <c r="AW50" s="26" t="n">
        <v>147.719</v>
      </c>
      <c r="AY50" s="21" t="n">
        <f aca="false">DATE($S$4,MONTH($S50),DAY($S50))</f>
        <v>46067</v>
      </c>
      <c r="AZ50" s="22" t="n">
        <v>0.314583333333333</v>
      </c>
      <c r="BA50" s="22" t="n">
        <v>0.706944444444444</v>
      </c>
      <c r="BB50" s="23" t="n">
        <v>0.392719907407407</v>
      </c>
      <c r="BC50" s="24" t="s">
        <v>27</v>
      </c>
      <c r="BD50" s="25" t="n">
        <v>0.00319444444444444</v>
      </c>
      <c r="BE50" s="22" t="n">
        <v>0.510416666666667</v>
      </c>
      <c r="BF50" s="26" t="s">
        <v>156</v>
      </c>
      <c r="BG50" s="26" t="n">
        <v>147.719</v>
      </c>
      <c r="BI50" s="21" t="n">
        <f aca="false">DATE($S$4,MONTH($S50),DAY($S50))</f>
        <v>46067</v>
      </c>
      <c r="BJ50" s="22" t="n">
        <v>0.316666666666667</v>
      </c>
      <c r="BK50" s="22" t="n">
        <v>0.714583333333333</v>
      </c>
      <c r="BL50" s="23" t="n">
        <v>0.398113425925926</v>
      </c>
      <c r="BM50" s="24" t="s">
        <v>27</v>
      </c>
      <c r="BN50" s="25" t="n">
        <v>0.00302083333333333</v>
      </c>
      <c r="BO50" s="22" t="n">
        <v>0.515277777777778</v>
      </c>
      <c r="BP50" s="26" t="s">
        <v>164</v>
      </c>
      <c r="BQ50" s="26" t="n">
        <v>147.719</v>
      </c>
      <c r="BS50" s="21" t="n">
        <f aca="false">DATE($S$4,MONTH($S50),DAY($S50))</f>
        <v>46067</v>
      </c>
      <c r="BT50" s="22" t="n">
        <v>0.331944444444444</v>
      </c>
      <c r="BU50" s="22" t="n">
        <v>0.690972222222222</v>
      </c>
      <c r="BV50" s="23" t="n">
        <v>0.358993055555556</v>
      </c>
      <c r="BW50" s="24" t="s">
        <v>27</v>
      </c>
      <c r="BX50" s="25" t="n">
        <v>0.00430555555555556</v>
      </c>
      <c r="BY50" s="22" t="n">
        <v>0.511111111111111</v>
      </c>
      <c r="BZ50" s="26" t="s">
        <v>101</v>
      </c>
      <c r="CA50" s="26" t="n">
        <v>147.72</v>
      </c>
      <c r="CC50" s="21" t="n">
        <f aca="false">DT46</f>
        <v>46063</v>
      </c>
      <c r="CD50" s="22" t="n">
        <f aca="false">DU46</f>
        <v>0.330555555555556</v>
      </c>
      <c r="CE50" s="22" t="n">
        <f aca="false">DV46</f>
        <v>0.70625</v>
      </c>
      <c r="CF50" s="23" t="n">
        <f aca="false">DW46</f>
        <v>0.375821759259259</v>
      </c>
      <c r="CG50" s="24" t="str">
        <f aca="false">DX46</f>
        <v>+</v>
      </c>
      <c r="CH50" s="25" t="n">
        <f aca="false">DY46</f>
        <v>0.00325231481481482</v>
      </c>
      <c r="CI50" s="22" t="n">
        <f aca="false">DZ46</f>
        <v>0.518055555555556</v>
      </c>
      <c r="CJ50" s="26" t="str">
        <f aca="false">EA46</f>
        <v>17,9°</v>
      </c>
      <c r="CK50" s="26" t="n">
        <f aca="false">EB46</f>
        <v>147.612</v>
      </c>
      <c r="DT50" s="40" t="n">
        <f aca="false">DATE($S$4,MONTH($S50),DAY($S50))</f>
        <v>46067</v>
      </c>
      <c r="DU50" s="41" t="n">
        <f aca="false">VLOOKUP($DT50,$U$6:$CA$371,2+$S$3*10-10,FALSE())</f>
        <v>0.324305555555556</v>
      </c>
      <c r="DV50" s="41" t="n">
        <f aca="false">VLOOKUP($DT50,$U$6:$CA$371,3+$S$3*10-10,FALSE())</f>
        <v>0.713194444444445</v>
      </c>
      <c r="DW50" s="42" t="n">
        <f aca="false">VLOOKUP($DT50,$U$6:$CA$371,4+$S$3*10-10,FALSE())</f>
        <v>0.38900462962963</v>
      </c>
      <c r="DX50" s="43" t="str">
        <f aca="false">VLOOKUP($DT50,$U$6:$CA$371,5+$S$3*10-10,FALSE())</f>
        <v>+</v>
      </c>
      <c r="DY50" s="44" t="n">
        <f aca="false">VLOOKUP($DT50,$U$6:$CA$371,6+$S$3*10-10,FALSE())</f>
        <v>0.00331018518518519</v>
      </c>
      <c r="DZ50" s="41" t="n">
        <f aca="false">VLOOKUP($DT50,$U$6:$CA$371,7+$S$3*10-10,FALSE())</f>
        <v>0.518055555555556</v>
      </c>
      <c r="EA50" s="45" t="str">
        <f aca="false">VLOOKUP($DT50,$U$6:$CA$371,8+$S$3*10-10,FALSE())</f>
        <v>19,2°</v>
      </c>
      <c r="EB50" s="45" t="n">
        <f aca="false">VLOOKUP($DT50,$U$6:$CA$371,9+$S$3*10-10,FALSE())</f>
        <v>147.72</v>
      </c>
    </row>
    <row r="51" customFormat="false" ht="12.75" hidden="false" customHeight="false" outlineLevel="0" collapsed="false">
      <c r="A51" s="35"/>
      <c r="P51" s="1" t="n">
        <v>2031</v>
      </c>
      <c r="Q51" s="35" t="n">
        <v>48020</v>
      </c>
      <c r="S51" s="21" t="n">
        <v>39493</v>
      </c>
      <c r="U51" s="21" t="n">
        <f aca="false">DATE($S$4,MONTH($S51),DAY($S51))</f>
        <v>46068</v>
      </c>
      <c r="V51" s="22" t="n">
        <v>0.322222222222222</v>
      </c>
      <c r="W51" s="22" t="n">
        <v>0.714583333333333</v>
      </c>
      <c r="X51" s="23" t="n">
        <v>0.392337962962963</v>
      </c>
      <c r="Y51" s="24" t="s">
        <v>27</v>
      </c>
      <c r="Z51" s="25" t="n">
        <v>0.00332175925925926</v>
      </c>
      <c r="AA51" s="22" t="n">
        <v>0.518055555555556</v>
      </c>
      <c r="AB51" s="26" t="s">
        <v>165</v>
      </c>
      <c r="AC51" s="26" t="n">
        <v>147.748</v>
      </c>
      <c r="AE51" s="21" t="n">
        <f aca="false">DATE($S$4,MONTH($S51),DAY($S51))</f>
        <v>46068</v>
      </c>
      <c r="AF51" s="22" t="n">
        <v>0.309722222222222</v>
      </c>
      <c r="AG51" s="22" t="n">
        <v>0.694444444444445</v>
      </c>
      <c r="AH51" s="23" t="n">
        <v>0.384502314814815</v>
      </c>
      <c r="AI51" s="24" t="s">
        <v>27</v>
      </c>
      <c r="AJ51" s="25" t="n">
        <v>0.00358796296296296</v>
      </c>
      <c r="AK51" s="22" t="n">
        <v>0.501388888888889</v>
      </c>
      <c r="AL51" s="26" t="s">
        <v>155</v>
      </c>
      <c r="AM51" s="26" t="n">
        <v>147.747</v>
      </c>
      <c r="AO51" s="21" t="n">
        <f aca="false">DATE($S$4,MONTH($S51),DAY($S51))</f>
        <v>46068</v>
      </c>
      <c r="AP51" s="22" t="n">
        <v>0.313888888888889</v>
      </c>
      <c r="AQ51" s="22" t="n">
        <v>0.698611111111111</v>
      </c>
      <c r="AR51" s="23" t="n">
        <v>0.384606481481482</v>
      </c>
      <c r="AS51" s="24" t="s">
        <v>27</v>
      </c>
      <c r="AT51" s="25" t="n">
        <v>0.00358796296296296</v>
      </c>
      <c r="AU51" s="22" t="n">
        <v>0.505555555555556</v>
      </c>
      <c r="AV51" s="26" t="s">
        <v>155</v>
      </c>
      <c r="AW51" s="26" t="n">
        <v>147.748</v>
      </c>
      <c r="AY51" s="21" t="n">
        <f aca="false">DATE($S$4,MONTH($S51),DAY($S51))</f>
        <v>46068</v>
      </c>
      <c r="AZ51" s="22" t="n">
        <v>0.3125</v>
      </c>
      <c r="BA51" s="22" t="n">
        <v>0.709027777777778</v>
      </c>
      <c r="BB51" s="23" t="n">
        <v>0.3959375</v>
      </c>
      <c r="BC51" s="24" t="s">
        <v>27</v>
      </c>
      <c r="BD51" s="25" t="n">
        <v>0.00320601851851852</v>
      </c>
      <c r="BE51" s="22" t="n">
        <v>0.510416666666667</v>
      </c>
      <c r="BF51" s="26" t="s">
        <v>166</v>
      </c>
      <c r="BG51" s="26" t="n">
        <v>147.747</v>
      </c>
      <c r="BI51" s="21" t="n">
        <f aca="false">DATE($S$4,MONTH($S51),DAY($S51))</f>
        <v>46068</v>
      </c>
      <c r="BJ51" s="22" t="n">
        <v>0.315277777777778</v>
      </c>
      <c r="BK51" s="22" t="n">
        <v>0.715972222222222</v>
      </c>
      <c r="BL51" s="23" t="n">
        <v>0.401157407407407</v>
      </c>
      <c r="BM51" s="24" t="s">
        <v>27</v>
      </c>
      <c r="BN51" s="25" t="n">
        <v>0.00304398148148148</v>
      </c>
      <c r="BO51" s="22" t="n">
        <v>0.515277777777778</v>
      </c>
      <c r="BP51" s="26" t="s">
        <v>167</v>
      </c>
      <c r="BQ51" s="26" t="n">
        <v>147.747</v>
      </c>
      <c r="BS51" s="21" t="n">
        <f aca="false">DATE($S$4,MONTH($S51),DAY($S51))</f>
        <v>46068</v>
      </c>
      <c r="BT51" s="22" t="n">
        <v>0.329166666666667</v>
      </c>
      <c r="BU51" s="22" t="n">
        <v>0.693055555555556</v>
      </c>
      <c r="BV51" s="23" t="n">
        <v>0.363333333333333</v>
      </c>
      <c r="BW51" s="24" t="s">
        <v>27</v>
      </c>
      <c r="BX51" s="25" t="n">
        <v>0.0043287037037037</v>
      </c>
      <c r="BY51" s="22" t="n">
        <v>0.511111111111111</v>
      </c>
      <c r="BZ51" s="26" t="s">
        <v>120</v>
      </c>
      <c r="CA51" s="26" t="n">
        <v>147.748</v>
      </c>
      <c r="CC51" s="21" t="n">
        <f aca="false">DT47</f>
        <v>46064</v>
      </c>
      <c r="CD51" s="22" t="n">
        <f aca="false">DU47</f>
        <v>0.329166666666667</v>
      </c>
      <c r="CE51" s="22" t="n">
        <f aca="false">DV47</f>
        <v>0.708333333333333</v>
      </c>
      <c r="CF51" s="23" t="n">
        <f aca="false">DW47</f>
        <v>0.379097222222222</v>
      </c>
      <c r="CG51" s="24" t="str">
        <f aca="false">DX47</f>
        <v>+</v>
      </c>
      <c r="CH51" s="25" t="n">
        <f aca="false">DY47</f>
        <v>0.00326388888888889</v>
      </c>
      <c r="CI51" s="22" t="n">
        <f aca="false">DZ47</f>
        <v>0.518055555555556</v>
      </c>
      <c r="CJ51" s="26" t="str">
        <f aca="false">EA47</f>
        <v>18,2°</v>
      </c>
      <c r="CK51" s="26" t="n">
        <f aca="false">EB47</f>
        <v>147.638</v>
      </c>
      <c r="DT51" s="40" t="n">
        <f aca="false">DATE($S$4,MONTH($S51),DAY($S51))</f>
        <v>46068</v>
      </c>
      <c r="DU51" s="41" t="n">
        <f aca="false">VLOOKUP($DT51,$U$6:$CA$371,2+$S$3*10-10,FALSE())</f>
        <v>0.322222222222222</v>
      </c>
      <c r="DV51" s="41" t="n">
        <f aca="false">VLOOKUP($DT51,$U$6:$CA$371,3+$S$3*10-10,FALSE())</f>
        <v>0.714583333333333</v>
      </c>
      <c r="DW51" s="42" t="n">
        <f aca="false">VLOOKUP($DT51,$U$6:$CA$371,4+$S$3*10-10,FALSE())</f>
        <v>0.392337962962963</v>
      </c>
      <c r="DX51" s="43" t="str">
        <f aca="false">VLOOKUP($DT51,$U$6:$CA$371,5+$S$3*10-10,FALSE())</f>
        <v>+</v>
      </c>
      <c r="DY51" s="44" t="n">
        <f aca="false">VLOOKUP($DT51,$U$6:$CA$371,6+$S$3*10-10,FALSE())</f>
        <v>0.00332175925925926</v>
      </c>
      <c r="DZ51" s="41" t="n">
        <f aca="false">VLOOKUP($DT51,$U$6:$CA$371,7+$S$3*10-10,FALSE())</f>
        <v>0.518055555555556</v>
      </c>
      <c r="EA51" s="45" t="str">
        <f aca="false">VLOOKUP($DT51,$U$6:$CA$371,8+$S$3*10-10,FALSE())</f>
        <v>19,5°</v>
      </c>
      <c r="EB51" s="45" t="n">
        <f aca="false">VLOOKUP($DT51,$U$6:$CA$371,9+$S$3*10-10,FALSE())</f>
        <v>147.748</v>
      </c>
    </row>
    <row r="52" customFormat="false" ht="12.75" hidden="false" customHeight="false" outlineLevel="0" collapsed="false">
      <c r="A52" s="35"/>
      <c r="P52" s="1" t="n">
        <v>2032</v>
      </c>
      <c r="Q52" s="35" t="n">
        <v>48385</v>
      </c>
      <c r="S52" s="21" t="n">
        <v>39494</v>
      </c>
      <c r="U52" s="21" t="n">
        <f aca="false">DATE($S$4,MONTH($S52),DAY($S52))</f>
        <v>46069</v>
      </c>
      <c r="V52" s="22" t="n">
        <v>0.320833333333333</v>
      </c>
      <c r="W52" s="22" t="n">
        <v>0.716666666666667</v>
      </c>
      <c r="X52" s="23" t="n">
        <v>0.39568287037037</v>
      </c>
      <c r="Y52" s="24" t="s">
        <v>27</v>
      </c>
      <c r="Z52" s="25" t="n">
        <v>0.00334490740740741</v>
      </c>
      <c r="AA52" s="22" t="n">
        <v>0.518055555555556</v>
      </c>
      <c r="AB52" s="26" t="s">
        <v>168</v>
      </c>
      <c r="AC52" s="26" t="n">
        <v>147.776</v>
      </c>
      <c r="AE52" s="21" t="n">
        <f aca="false">DATE($S$4,MONTH($S52),DAY($S52))</f>
        <v>46069</v>
      </c>
      <c r="AF52" s="22" t="n">
        <v>0.307638888888889</v>
      </c>
      <c r="AG52" s="22" t="n">
        <v>0.695833333333333</v>
      </c>
      <c r="AH52" s="23" t="n">
        <v>0.388113425925926</v>
      </c>
      <c r="AI52" s="24" t="s">
        <v>27</v>
      </c>
      <c r="AJ52" s="25" t="n">
        <v>0.00359953703703704</v>
      </c>
      <c r="AK52" s="22" t="n">
        <v>0.501388888888889</v>
      </c>
      <c r="AL52" s="26" t="s">
        <v>157</v>
      </c>
      <c r="AM52" s="26" t="n">
        <v>147.776</v>
      </c>
      <c r="AO52" s="21" t="n">
        <f aca="false">DATE($S$4,MONTH($S52),DAY($S52))</f>
        <v>46069</v>
      </c>
      <c r="AP52" s="22" t="n">
        <v>0.311805555555556</v>
      </c>
      <c r="AQ52" s="22" t="n">
        <v>0.7</v>
      </c>
      <c r="AR52" s="23" t="n">
        <v>0.388206018518519</v>
      </c>
      <c r="AS52" s="24" t="s">
        <v>27</v>
      </c>
      <c r="AT52" s="25" t="n">
        <v>0.00358796296296296</v>
      </c>
      <c r="AU52" s="22" t="n">
        <v>0.505555555555556</v>
      </c>
      <c r="AV52" s="26" t="s">
        <v>157</v>
      </c>
      <c r="AW52" s="26" t="n">
        <v>147.776</v>
      </c>
      <c r="AY52" s="21" t="n">
        <f aca="false">DATE($S$4,MONTH($S52),DAY($S52))</f>
        <v>46069</v>
      </c>
      <c r="AZ52" s="22" t="n">
        <v>0.311111111111111</v>
      </c>
      <c r="BA52" s="22" t="n">
        <v>0.710416666666667</v>
      </c>
      <c r="BB52" s="23" t="n">
        <v>0.399155092592593</v>
      </c>
      <c r="BC52" s="24" t="s">
        <v>27</v>
      </c>
      <c r="BD52" s="25" t="n">
        <v>0.00321759259259259</v>
      </c>
      <c r="BE52" s="22" t="n">
        <v>0.510416666666667</v>
      </c>
      <c r="BF52" s="26" t="s">
        <v>169</v>
      </c>
      <c r="BG52" s="26" t="n">
        <v>147.776</v>
      </c>
      <c r="BI52" s="21" t="n">
        <f aca="false">DATE($S$4,MONTH($S52),DAY($S52))</f>
        <v>46069</v>
      </c>
      <c r="BJ52" s="22" t="n">
        <v>0.313888888888889</v>
      </c>
      <c r="BK52" s="22" t="n">
        <v>0.718055555555556</v>
      </c>
      <c r="BL52" s="23" t="n">
        <v>0.404212962962963</v>
      </c>
      <c r="BM52" s="24" t="s">
        <v>27</v>
      </c>
      <c r="BN52" s="25" t="n">
        <v>0.00305555555555556</v>
      </c>
      <c r="BO52" s="22" t="n">
        <v>0.515277777777778</v>
      </c>
      <c r="BP52" s="26" t="s">
        <v>170</v>
      </c>
      <c r="BQ52" s="26" t="n">
        <v>147.776</v>
      </c>
      <c r="BS52" s="21" t="n">
        <f aca="false">DATE($S$4,MONTH($S52),DAY($S52))</f>
        <v>46069</v>
      </c>
      <c r="BT52" s="22" t="n">
        <v>0.327083333333333</v>
      </c>
      <c r="BU52" s="22" t="n">
        <v>0.695138888888889</v>
      </c>
      <c r="BV52" s="23" t="n">
        <v>0.367662037037037</v>
      </c>
      <c r="BW52" s="24" t="s">
        <v>27</v>
      </c>
      <c r="BX52" s="25" t="n">
        <v>0.00431712962962963</v>
      </c>
      <c r="BY52" s="22" t="n">
        <v>0.510416666666667</v>
      </c>
      <c r="BZ52" s="26" t="s">
        <v>122</v>
      </c>
      <c r="CA52" s="26" t="n">
        <v>147.777</v>
      </c>
      <c r="CC52" s="21" t="n">
        <f aca="false">DT48</f>
        <v>46065</v>
      </c>
      <c r="CD52" s="22" t="n">
        <f aca="false">DU48</f>
        <v>0.327777777777778</v>
      </c>
      <c r="CE52" s="22" t="n">
        <f aca="false">DV48</f>
        <v>0.709722222222222</v>
      </c>
      <c r="CF52" s="23" t="n">
        <f aca="false">DW48</f>
        <v>0.382384259259259</v>
      </c>
      <c r="CG52" s="24" t="str">
        <f aca="false">DX48</f>
        <v>+</v>
      </c>
      <c r="CH52" s="25" t="n">
        <f aca="false">DY48</f>
        <v>0.00328703703703704</v>
      </c>
      <c r="CI52" s="22" t="n">
        <f aca="false">DZ48</f>
        <v>0.518055555555556</v>
      </c>
      <c r="CJ52" s="26" t="str">
        <f aca="false">EA48</f>
        <v>18,5°</v>
      </c>
      <c r="CK52" s="26" t="n">
        <f aca="false">EB48</f>
        <v>147.665</v>
      </c>
      <c r="DT52" s="40" t="n">
        <f aca="false">DATE($S$4,MONTH($S52),DAY($S52))</f>
        <v>46069</v>
      </c>
      <c r="DU52" s="41" t="n">
        <f aca="false">VLOOKUP($DT52,$U$6:$CA$371,2+$S$3*10-10,FALSE())</f>
        <v>0.320833333333333</v>
      </c>
      <c r="DV52" s="41" t="n">
        <f aca="false">VLOOKUP($DT52,$U$6:$CA$371,3+$S$3*10-10,FALSE())</f>
        <v>0.716666666666667</v>
      </c>
      <c r="DW52" s="42" t="n">
        <f aca="false">VLOOKUP($DT52,$U$6:$CA$371,4+$S$3*10-10,FALSE())</f>
        <v>0.39568287037037</v>
      </c>
      <c r="DX52" s="43" t="str">
        <f aca="false">VLOOKUP($DT52,$U$6:$CA$371,5+$S$3*10-10,FALSE())</f>
        <v>+</v>
      </c>
      <c r="DY52" s="44" t="n">
        <f aca="false">VLOOKUP($DT52,$U$6:$CA$371,6+$S$3*10-10,FALSE())</f>
        <v>0.00334490740740741</v>
      </c>
      <c r="DZ52" s="41" t="n">
        <f aca="false">VLOOKUP($DT52,$U$6:$CA$371,7+$S$3*10-10,FALSE())</f>
        <v>0.518055555555556</v>
      </c>
      <c r="EA52" s="45" t="str">
        <f aca="false">VLOOKUP($DT52,$U$6:$CA$371,8+$S$3*10-10,FALSE())</f>
        <v>19,9°</v>
      </c>
      <c r="EB52" s="45" t="n">
        <f aca="false">VLOOKUP($DT52,$U$6:$CA$371,9+$S$3*10-10,FALSE())</f>
        <v>147.776</v>
      </c>
    </row>
    <row r="53" customFormat="false" ht="12.75" hidden="false" customHeight="false" outlineLevel="0" collapsed="false">
      <c r="A53" s="35"/>
      <c r="P53" s="1" t="n">
        <v>2033</v>
      </c>
      <c r="Q53" s="35" t="n">
        <v>48751</v>
      </c>
      <c r="S53" s="21" t="n">
        <v>39495</v>
      </c>
      <c r="U53" s="21" t="n">
        <f aca="false">DATE($S$4,MONTH($S53),DAY($S53))</f>
        <v>46070</v>
      </c>
      <c r="V53" s="22" t="n">
        <v>0.31875</v>
      </c>
      <c r="W53" s="22" t="n">
        <v>0.718055555555556</v>
      </c>
      <c r="X53" s="23" t="n">
        <v>0.399039351851852</v>
      </c>
      <c r="Y53" s="24" t="s">
        <v>27</v>
      </c>
      <c r="Z53" s="25" t="n">
        <v>0.00334490740740741</v>
      </c>
      <c r="AA53" s="22" t="n">
        <v>0.518055555555556</v>
      </c>
      <c r="AB53" s="26" t="s">
        <v>171</v>
      </c>
      <c r="AC53" s="26" t="n">
        <v>147.806</v>
      </c>
      <c r="AE53" s="21" t="n">
        <f aca="false">DATE($S$4,MONTH($S53),DAY($S53))</f>
        <v>46070</v>
      </c>
      <c r="AF53" s="22" t="n">
        <v>0.30625</v>
      </c>
      <c r="AG53" s="22" t="n">
        <v>0.697916666666667</v>
      </c>
      <c r="AH53" s="23" t="n">
        <v>0.391724537037037</v>
      </c>
      <c r="AI53" s="24" t="s">
        <v>27</v>
      </c>
      <c r="AJ53" s="25" t="n">
        <v>0.00361111111111111</v>
      </c>
      <c r="AK53" s="22" t="n">
        <v>0.501388888888889</v>
      </c>
      <c r="AL53" s="26" t="s">
        <v>159</v>
      </c>
      <c r="AM53" s="26" t="n">
        <v>147.806</v>
      </c>
      <c r="AO53" s="21" t="n">
        <f aca="false">DATE($S$4,MONTH($S53),DAY($S53))</f>
        <v>46070</v>
      </c>
      <c r="AP53" s="22" t="n">
        <v>0.309722222222222</v>
      </c>
      <c r="AQ53" s="22" t="n">
        <v>0.702083333333333</v>
      </c>
      <c r="AR53" s="23" t="n">
        <v>0.39181712962963</v>
      </c>
      <c r="AS53" s="24" t="s">
        <v>27</v>
      </c>
      <c r="AT53" s="25" t="n">
        <v>0.00359953703703704</v>
      </c>
      <c r="AU53" s="22" t="n">
        <v>0.505555555555556</v>
      </c>
      <c r="AV53" s="26" t="s">
        <v>172</v>
      </c>
      <c r="AW53" s="26" t="n">
        <v>147.806</v>
      </c>
      <c r="AY53" s="21" t="n">
        <f aca="false">DATE($S$4,MONTH($S53),DAY($S53))</f>
        <v>46070</v>
      </c>
      <c r="AZ53" s="22" t="n">
        <v>0.309722222222222</v>
      </c>
      <c r="BA53" s="22" t="n">
        <v>0.711805555555556</v>
      </c>
      <c r="BB53" s="23" t="n">
        <v>0.402395833333333</v>
      </c>
      <c r="BC53" s="24" t="s">
        <v>27</v>
      </c>
      <c r="BD53" s="25" t="n">
        <v>0.00322916666666667</v>
      </c>
      <c r="BE53" s="22" t="n">
        <v>0.510416666666667</v>
      </c>
      <c r="BF53" s="26" t="s">
        <v>162</v>
      </c>
      <c r="BG53" s="26" t="n">
        <v>147.806</v>
      </c>
      <c r="BI53" s="21" t="n">
        <f aca="false">DATE($S$4,MONTH($S53),DAY($S53))</f>
        <v>46070</v>
      </c>
      <c r="BJ53" s="22" t="n">
        <v>0.311805555555556</v>
      </c>
      <c r="BK53" s="22" t="n">
        <v>0.719444444444444</v>
      </c>
      <c r="BL53" s="23" t="n">
        <v>0.407291666666667</v>
      </c>
      <c r="BM53" s="24" t="s">
        <v>27</v>
      </c>
      <c r="BN53" s="25" t="n">
        <v>0.00306712962962963</v>
      </c>
      <c r="BO53" s="22" t="n">
        <v>0.515277777777778</v>
      </c>
      <c r="BP53" s="26" t="s">
        <v>173</v>
      </c>
      <c r="BQ53" s="26" t="n">
        <v>147.806</v>
      </c>
      <c r="BS53" s="21" t="n">
        <f aca="false">DATE($S$4,MONTH($S53),DAY($S53))</f>
        <v>46070</v>
      </c>
      <c r="BT53" s="22" t="n">
        <v>0.325</v>
      </c>
      <c r="BU53" s="22" t="n">
        <v>0.697222222222222</v>
      </c>
      <c r="BV53" s="23" t="n">
        <v>0.371990740740741</v>
      </c>
      <c r="BW53" s="24" t="s">
        <v>27</v>
      </c>
      <c r="BX53" s="25" t="n">
        <v>0.0043287037037037</v>
      </c>
      <c r="BY53" s="22" t="n">
        <v>0.510416666666667</v>
      </c>
      <c r="BZ53" s="26" t="s">
        <v>174</v>
      </c>
      <c r="CA53" s="26" t="n">
        <v>147.806</v>
      </c>
      <c r="CC53" s="21" t="n">
        <f aca="false">DT49</f>
        <v>46066</v>
      </c>
      <c r="CD53" s="22" t="n">
        <f aca="false">DU49</f>
        <v>0.325694444444444</v>
      </c>
      <c r="CE53" s="22" t="n">
        <f aca="false">DV49</f>
        <v>0.711805555555556</v>
      </c>
      <c r="CF53" s="23" t="n">
        <f aca="false">DW49</f>
        <v>0.38568287037037</v>
      </c>
      <c r="CG53" s="24" t="str">
        <f aca="false">DX49</f>
        <v>+</v>
      </c>
      <c r="CH53" s="25" t="n">
        <f aca="false">DY49</f>
        <v>0.00329861111111111</v>
      </c>
      <c r="CI53" s="22" t="n">
        <f aca="false">DZ49</f>
        <v>0.518055555555556</v>
      </c>
      <c r="CJ53" s="26" t="str">
        <f aca="false">EA49</f>
        <v>18,9°</v>
      </c>
      <c r="CK53" s="26" t="n">
        <f aca="false">EB49</f>
        <v>147.692</v>
      </c>
      <c r="DT53" s="40" t="n">
        <f aca="false">DATE($S$4,MONTH($S53),DAY($S53))</f>
        <v>46070</v>
      </c>
      <c r="DU53" s="41" t="n">
        <f aca="false">VLOOKUP($DT53,$U$6:$CA$371,2+$S$3*10-10,FALSE())</f>
        <v>0.31875</v>
      </c>
      <c r="DV53" s="41" t="n">
        <f aca="false">VLOOKUP($DT53,$U$6:$CA$371,3+$S$3*10-10,FALSE())</f>
        <v>0.718055555555556</v>
      </c>
      <c r="DW53" s="42" t="n">
        <f aca="false">VLOOKUP($DT53,$U$6:$CA$371,4+$S$3*10-10,FALSE())</f>
        <v>0.399039351851852</v>
      </c>
      <c r="DX53" s="43" t="str">
        <f aca="false">VLOOKUP($DT53,$U$6:$CA$371,5+$S$3*10-10,FALSE())</f>
        <v>+</v>
      </c>
      <c r="DY53" s="44" t="n">
        <f aca="false">VLOOKUP($DT53,$U$6:$CA$371,6+$S$3*10-10,FALSE())</f>
        <v>0.00334490740740741</v>
      </c>
      <c r="DZ53" s="41" t="n">
        <f aca="false">VLOOKUP($DT53,$U$6:$CA$371,7+$S$3*10-10,FALSE())</f>
        <v>0.518055555555556</v>
      </c>
      <c r="EA53" s="45" t="str">
        <f aca="false">VLOOKUP($DT53,$U$6:$CA$371,8+$S$3*10-10,FALSE())</f>
        <v>20,2°</v>
      </c>
      <c r="EB53" s="45" t="n">
        <f aca="false">VLOOKUP($DT53,$U$6:$CA$371,9+$S$3*10-10,FALSE())</f>
        <v>147.806</v>
      </c>
    </row>
    <row r="54" customFormat="false" ht="12.75" hidden="false" customHeight="false" outlineLevel="0" collapsed="false">
      <c r="A54" s="35"/>
      <c r="P54" s="1" t="n">
        <v>2034</v>
      </c>
      <c r="Q54" s="35" t="n">
        <v>49116</v>
      </c>
      <c r="S54" s="21" t="n">
        <v>39496</v>
      </c>
      <c r="U54" s="21" t="n">
        <f aca="false">DATE($S$4,MONTH($S54),DAY($S54))</f>
        <v>46071</v>
      </c>
      <c r="V54" s="22" t="n">
        <v>0.317361111111111</v>
      </c>
      <c r="W54" s="22" t="n">
        <v>0.719444444444444</v>
      </c>
      <c r="X54" s="23" t="n">
        <v>0.402407407407407</v>
      </c>
      <c r="Y54" s="24" t="s">
        <v>27</v>
      </c>
      <c r="Z54" s="25" t="n">
        <v>0.00335648148148148</v>
      </c>
      <c r="AA54" s="22" t="n">
        <v>0.518055555555556</v>
      </c>
      <c r="AB54" s="26" t="s">
        <v>160</v>
      </c>
      <c r="AC54" s="26" t="n">
        <v>147.836</v>
      </c>
      <c r="AE54" s="21" t="n">
        <f aca="false">DATE($S$4,MONTH($S54),DAY($S54))</f>
        <v>46071</v>
      </c>
      <c r="AF54" s="22" t="n">
        <v>0.304166666666667</v>
      </c>
      <c r="AG54" s="22" t="n">
        <v>0.699305555555556</v>
      </c>
      <c r="AH54" s="23" t="n">
        <v>0.395347222222222</v>
      </c>
      <c r="AI54" s="24" t="s">
        <v>27</v>
      </c>
      <c r="AJ54" s="25" t="n">
        <v>0.00361111111111111</v>
      </c>
      <c r="AK54" s="22" t="n">
        <v>0.501388888888889</v>
      </c>
      <c r="AL54" s="26" t="s">
        <v>161</v>
      </c>
      <c r="AM54" s="26" t="n">
        <v>147.836</v>
      </c>
      <c r="AO54" s="21" t="n">
        <f aca="false">DATE($S$4,MONTH($S54),DAY($S54))</f>
        <v>46071</v>
      </c>
      <c r="AP54" s="22" t="n">
        <v>0.308333333333333</v>
      </c>
      <c r="AQ54" s="22" t="n">
        <v>0.703472222222222</v>
      </c>
      <c r="AR54" s="23" t="n">
        <v>0.395439814814815</v>
      </c>
      <c r="AS54" s="24" t="s">
        <v>27</v>
      </c>
      <c r="AT54" s="25" t="n">
        <v>0.00361111111111111</v>
      </c>
      <c r="AU54" s="22" t="n">
        <v>0.505555555555556</v>
      </c>
      <c r="AV54" s="26" t="s">
        <v>161</v>
      </c>
      <c r="AW54" s="26" t="n">
        <v>147.836</v>
      </c>
      <c r="AY54" s="21" t="n">
        <f aca="false">DATE($S$4,MONTH($S54),DAY($S54))</f>
        <v>46071</v>
      </c>
      <c r="AZ54" s="22" t="n">
        <v>0.307638888888889</v>
      </c>
      <c r="BA54" s="22" t="n">
        <v>0.713194444444445</v>
      </c>
      <c r="BB54" s="23" t="n">
        <v>0.405648148148148</v>
      </c>
      <c r="BC54" s="24" t="s">
        <v>27</v>
      </c>
      <c r="BD54" s="25" t="n">
        <v>0.00324074074074074</v>
      </c>
      <c r="BE54" s="22" t="n">
        <v>0.510416666666667</v>
      </c>
      <c r="BF54" s="26" t="s">
        <v>175</v>
      </c>
      <c r="BG54" s="26" t="n">
        <v>147.836</v>
      </c>
      <c r="BI54" s="21" t="n">
        <f aca="false">DATE($S$4,MONTH($S54),DAY($S54))</f>
        <v>46071</v>
      </c>
      <c r="BJ54" s="22" t="n">
        <v>0.310416666666667</v>
      </c>
      <c r="BK54" s="22" t="n">
        <v>0.720833333333333</v>
      </c>
      <c r="BL54" s="23" t="n">
        <v>0.41037037037037</v>
      </c>
      <c r="BM54" s="24" t="s">
        <v>27</v>
      </c>
      <c r="BN54" s="25" t="n">
        <v>0.0030787037037037</v>
      </c>
      <c r="BO54" s="22" t="n">
        <v>0.515277777777778</v>
      </c>
      <c r="BP54" s="26" t="s">
        <v>176</v>
      </c>
      <c r="BQ54" s="26" t="n">
        <v>147.836</v>
      </c>
      <c r="BS54" s="21" t="n">
        <f aca="false">DATE($S$4,MONTH($S54),DAY($S54))</f>
        <v>46071</v>
      </c>
      <c r="BT54" s="22" t="n">
        <v>0.322916666666667</v>
      </c>
      <c r="BU54" s="22" t="n">
        <v>0.699305555555556</v>
      </c>
      <c r="BV54" s="23" t="n">
        <v>0.376331018518519</v>
      </c>
      <c r="BW54" s="24" t="s">
        <v>27</v>
      </c>
      <c r="BX54" s="25" t="n">
        <v>0.0043287037037037</v>
      </c>
      <c r="BY54" s="22" t="n">
        <v>0.510416666666667</v>
      </c>
      <c r="BZ54" s="26" t="s">
        <v>128</v>
      </c>
      <c r="CA54" s="26" t="n">
        <v>147.836</v>
      </c>
      <c r="CC54" s="21" t="n">
        <f aca="false">DT50</f>
        <v>46067</v>
      </c>
      <c r="CD54" s="22" t="n">
        <f aca="false">DU50</f>
        <v>0.324305555555556</v>
      </c>
      <c r="CE54" s="22" t="n">
        <f aca="false">DV50</f>
        <v>0.713194444444445</v>
      </c>
      <c r="CF54" s="23" t="n">
        <f aca="false">DW50</f>
        <v>0.38900462962963</v>
      </c>
      <c r="CG54" s="24" t="str">
        <f aca="false">DX50</f>
        <v>+</v>
      </c>
      <c r="CH54" s="25" t="n">
        <f aca="false">DY50</f>
        <v>0.00331018518518519</v>
      </c>
      <c r="CI54" s="22" t="n">
        <f aca="false">DZ50</f>
        <v>0.518055555555556</v>
      </c>
      <c r="CJ54" s="26" t="str">
        <f aca="false">EA50</f>
        <v>19,2°</v>
      </c>
      <c r="CK54" s="26" t="n">
        <f aca="false">EB50</f>
        <v>147.72</v>
      </c>
      <c r="DT54" s="40" t="n">
        <f aca="false">DATE($S$4,MONTH($S54),DAY($S54))</f>
        <v>46071</v>
      </c>
      <c r="DU54" s="41" t="n">
        <f aca="false">VLOOKUP($DT54,$U$6:$CA$371,2+$S$3*10-10,FALSE())</f>
        <v>0.317361111111111</v>
      </c>
      <c r="DV54" s="41" t="n">
        <f aca="false">VLOOKUP($DT54,$U$6:$CA$371,3+$S$3*10-10,FALSE())</f>
        <v>0.719444444444444</v>
      </c>
      <c r="DW54" s="42" t="n">
        <f aca="false">VLOOKUP($DT54,$U$6:$CA$371,4+$S$3*10-10,FALSE())</f>
        <v>0.402407407407407</v>
      </c>
      <c r="DX54" s="43" t="str">
        <f aca="false">VLOOKUP($DT54,$U$6:$CA$371,5+$S$3*10-10,FALSE())</f>
        <v>+</v>
      </c>
      <c r="DY54" s="44" t="n">
        <f aca="false">VLOOKUP($DT54,$U$6:$CA$371,6+$S$3*10-10,FALSE())</f>
        <v>0.00335648148148148</v>
      </c>
      <c r="DZ54" s="41" t="n">
        <f aca="false">VLOOKUP($DT54,$U$6:$CA$371,7+$S$3*10-10,FALSE())</f>
        <v>0.518055555555556</v>
      </c>
      <c r="EA54" s="45" t="str">
        <f aca="false">VLOOKUP($DT54,$U$6:$CA$371,8+$S$3*10-10,FALSE())</f>
        <v>20,6°</v>
      </c>
      <c r="EB54" s="45" t="n">
        <f aca="false">VLOOKUP($DT54,$U$6:$CA$371,9+$S$3*10-10,FALSE())</f>
        <v>147.836</v>
      </c>
    </row>
    <row r="55" customFormat="false" ht="12.75" hidden="false" customHeight="false" outlineLevel="0" collapsed="false">
      <c r="A55" s="35"/>
      <c r="P55" s="1" t="n">
        <v>2035</v>
      </c>
      <c r="Q55" s="35" t="n">
        <v>49481</v>
      </c>
      <c r="S55" s="21" t="n">
        <v>39497</v>
      </c>
      <c r="U55" s="21" t="n">
        <f aca="false">DATE($S$4,MONTH($S55),DAY($S55))</f>
        <v>46072</v>
      </c>
      <c r="V55" s="22" t="n">
        <v>0.315277777777778</v>
      </c>
      <c r="W55" s="22" t="n">
        <v>0.721527777777778</v>
      </c>
      <c r="X55" s="23" t="n">
        <v>0.405787037037037</v>
      </c>
      <c r="Y55" s="24" t="s">
        <v>27</v>
      </c>
      <c r="Z55" s="25" t="n">
        <v>0.00336805555555556</v>
      </c>
      <c r="AA55" s="22" t="n">
        <v>0.518055555555556</v>
      </c>
      <c r="AB55" s="26" t="s">
        <v>177</v>
      </c>
      <c r="AC55" s="26" t="n">
        <v>147.867</v>
      </c>
      <c r="AE55" s="21" t="n">
        <f aca="false">DATE($S$4,MONTH($S55),DAY($S55))</f>
        <v>46072</v>
      </c>
      <c r="AF55" s="22" t="n">
        <v>0.302083333333333</v>
      </c>
      <c r="AG55" s="22" t="n">
        <v>0.701388888888889</v>
      </c>
      <c r="AH55" s="23" t="n">
        <v>0.398969907407407</v>
      </c>
      <c r="AI55" s="24" t="s">
        <v>27</v>
      </c>
      <c r="AJ55" s="25" t="n">
        <v>0.00362268518518519</v>
      </c>
      <c r="AK55" s="22" t="n">
        <v>0.501388888888889</v>
      </c>
      <c r="AL55" s="26" t="s">
        <v>163</v>
      </c>
      <c r="AM55" s="26" t="n">
        <v>147.867</v>
      </c>
      <c r="AO55" s="21" t="n">
        <f aca="false">DATE($S$4,MONTH($S55),DAY($S55))</f>
        <v>46072</v>
      </c>
      <c r="AP55" s="22" t="n">
        <v>0.30625</v>
      </c>
      <c r="AQ55" s="22" t="n">
        <v>0.705555555555556</v>
      </c>
      <c r="AR55" s="23" t="n">
        <v>0.3990625</v>
      </c>
      <c r="AS55" s="24" t="s">
        <v>27</v>
      </c>
      <c r="AT55" s="25" t="n">
        <v>0.00362268518518519</v>
      </c>
      <c r="AU55" s="22" t="n">
        <v>0.505555555555556</v>
      </c>
      <c r="AV55" s="26" t="s">
        <v>153</v>
      </c>
      <c r="AW55" s="26" t="n">
        <v>147.867</v>
      </c>
      <c r="AY55" s="21" t="n">
        <f aca="false">DATE($S$4,MONTH($S55),DAY($S55))</f>
        <v>46072</v>
      </c>
      <c r="AZ55" s="22" t="n">
        <v>0.30625</v>
      </c>
      <c r="BA55" s="22" t="n">
        <v>0.715277777777778</v>
      </c>
      <c r="BB55" s="23" t="n">
        <v>0.408900462962963</v>
      </c>
      <c r="BC55" s="24" t="s">
        <v>27</v>
      </c>
      <c r="BD55" s="25" t="n">
        <v>0.00325231481481482</v>
      </c>
      <c r="BE55" s="22" t="n">
        <v>0.510416666666667</v>
      </c>
      <c r="BF55" s="26" t="s">
        <v>178</v>
      </c>
      <c r="BG55" s="26" t="n">
        <v>147.867</v>
      </c>
      <c r="BI55" s="21" t="n">
        <f aca="false">DATE($S$4,MONTH($S55),DAY($S55))</f>
        <v>46072</v>
      </c>
      <c r="BJ55" s="22" t="n">
        <v>0.309027777777778</v>
      </c>
      <c r="BK55" s="22" t="n">
        <v>0.722222222222222</v>
      </c>
      <c r="BL55" s="23" t="n">
        <v>0.413460648148148</v>
      </c>
      <c r="BM55" s="24" t="s">
        <v>27</v>
      </c>
      <c r="BN55" s="25" t="n">
        <v>0.00309027777777778</v>
      </c>
      <c r="BO55" s="22" t="n">
        <v>0.515277777777778</v>
      </c>
      <c r="BP55" s="26" t="s">
        <v>179</v>
      </c>
      <c r="BQ55" s="26" t="n">
        <v>147.867</v>
      </c>
      <c r="BS55" s="21" t="n">
        <f aca="false">DATE($S$4,MONTH($S55),DAY($S55))</f>
        <v>46072</v>
      </c>
      <c r="BT55" s="22" t="n">
        <v>0.320833333333333</v>
      </c>
      <c r="BU55" s="22" t="n">
        <v>0.701388888888889</v>
      </c>
      <c r="BV55" s="23" t="n">
        <v>0.38068287037037</v>
      </c>
      <c r="BW55" s="24" t="s">
        <v>27</v>
      </c>
      <c r="BX55" s="25" t="n">
        <v>0.00434027777777778</v>
      </c>
      <c r="BY55" s="22" t="n">
        <v>0.510416666666667</v>
      </c>
      <c r="BZ55" s="26" t="s">
        <v>180</v>
      </c>
      <c r="CA55" s="26" t="n">
        <v>147.867</v>
      </c>
      <c r="CC55" s="21" t="n">
        <f aca="false">DT51</f>
        <v>46068</v>
      </c>
      <c r="CD55" s="22" t="n">
        <f aca="false">DU51</f>
        <v>0.322222222222222</v>
      </c>
      <c r="CE55" s="22" t="n">
        <f aca="false">DV51</f>
        <v>0.714583333333333</v>
      </c>
      <c r="CF55" s="23" t="n">
        <f aca="false">DW51</f>
        <v>0.392337962962963</v>
      </c>
      <c r="CG55" s="24" t="str">
        <f aca="false">DX51</f>
        <v>+</v>
      </c>
      <c r="CH55" s="25" t="n">
        <f aca="false">DY51</f>
        <v>0.00332175925925926</v>
      </c>
      <c r="CI55" s="22" t="n">
        <f aca="false">DZ51</f>
        <v>0.518055555555556</v>
      </c>
      <c r="CJ55" s="26" t="str">
        <f aca="false">EA51</f>
        <v>19,5°</v>
      </c>
      <c r="CK55" s="26" t="n">
        <f aca="false">EB51</f>
        <v>147.748</v>
      </c>
      <c r="DT55" s="40" t="n">
        <f aca="false">DATE($S$4,MONTH($S55),DAY($S55))</f>
        <v>46072</v>
      </c>
      <c r="DU55" s="41" t="n">
        <f aca="false">VLOOKUP($DT55,$U$6:$CA$371,2+$S$3*10-10,FALSE())</f>
        <v>0.315277777777778</v>
      </c>
      <c r="DV55" s="41" t="n">
        <f aca="false">VLOOKUP($DT55,$U$6:$CA$371,3+$S$3*10-10,FALSE())</f>
        <v>0.721527777777778</v>
      </c>
      <c r="DW55" s="42" t="n">
        <f aca="false">VLOOKUP($DT55,$U$6:$CA$371,4+$S$3*10-10,FALSE())</f>
        <v>0.405787037037037</v>
      </c>
      <c r="DX55" s="43" t="str">
        <f aca="false">VLOOKUP($DT55,$U$6:$CA$371,5+$S$3*10-10,FALSE())</f>
        <v>+</v>
      </c>
      <c r="DY55" s="44" t="n">
        <f aca="false">VLOOKUP($DT55,$U$6:$CA$371,6+$S$3*10-10,FALSE())</f>
        <v>0.00336805555555556</v>
      </c>
      <c r="DZ55" s="41" t="n">
        <f aca="false">VLOOKUP($DT55,$U$6:$CA$371,7+$S$3*10-10,FALSE())</f>
        <v>0.518055555555556</v>
      </c>
      <c r="EA55" s="45" t="str">
        <f aca="false">VLOOKUP($DT55,$U$6:$CA$371,8+$S$3*10-10,FALSE())</f>
        <v>20,9°</v>
      </c>
      <c r="EB55" s="45" t="n">
        <f aca="false">VLOOKUP($DT55,$U$6:$CA$371,9+$S$3*10-10,FALSE())</f>
        <v>147.867</v>
      </c>
    </row>
    <row r="56" customFormat="false" ht="12.75" hidden="false" customHeight="false" outlineLevel="0" collapsed="false">
      <c r="A56" s="35"/>
      <c r="P56" s="1" t="n">
        <v>2036</v>
      </c>
      <c r="Q56" s="35" t="n">
        <v>49846</v>
      </c>
      <c r="S56" s="21" t="n">
        <v>39498</v>
      </c>
      <c r="U56" s="21" t="n">
        <f aca="false">DATE($S$4,MONTH($S56),DAY($S56))</f>
        <v>46073</v>
      </c>
      <c r="V56" s="22" t="n">
        <v>0.313888888888889</v>
      </c>
      <c r="W56" s="22" t="n">
        <v>0.722916666666667</v>
      </c>
      <c r="X56" s="23" t="n">
        <v>0.409166666666667</v>
      </c>
      <c r="Y56" s="24" t="s">
        <v>27</v>
      </c>
      <c r="Z56" s="25" t="n">
        <v>0.00337962962962963</v>
      </c>
      <c r="AA56" s="22" t="n">
        <v>0.518055555555556</v>
      </c>
      <c r="AB56" s="26" t="s">
        <v>164</v>
      </c>
      <c r="AC56" s="26" t="n">
        <v>147.898</v>
      </c>
      <c r="AE56" s="21" t="n">
        <f aca="false">DATE($S$4,MONTH($S56),DAY($S56))</f>
        <v>46073</v>
      </c>
      <c r="AF56" s="22" t="n">
        <v>0.3</v>
      </c>
      <c r="AG56" s="22" t="n">
        <v>0.702777777777778</v>
      </c>
      <c r="AH56" s="23" t="n">
        <v>0.402615740740741</v>
      </c>
      <c r="AI56" s="24" t="s">
        <v>27</v>
      </c>
      <c r="AJ56" s="25" t="n">
        <v>0.00363425925925926</v>
      </c>
      <c r="AK56" s="22" t="n">
        <v>0.501388888888889</v>
      </c>
      <c r="AL56" s="26" t="s">
        <v>181</v>
      </c>
      <c r="AM56" s="26" t="n">
        <v>147.898</v>
      </c>
      <c r="AO56" s="21" t="n">
        <f aca="false">DATE($S$4,MONTH($S56),DAY($S56))</f>
        <v>46073</v>
      </c>
      <c r="AP56" s="22" t="n">
        <v>0.304166666666667</v>
      </c>
      <c r="AQ56" s="22" t="n">
        <v>0.706944444444444</v>
      </c>
      <c r="AR56" s="23" t="n">
        <v>0.402696759259259</v>
      </c>
      <c r="AS56" s="24" t="s">
        <v>27</v>
      </c>
      <c r="AT56" s="25" t="n">
        <v>0.00363425925925926</v>
      </c>
      <c r="AU56" s="22" t="n">
        <v>0.505555555555556</v>
      </c>
      <c r="AV56" s="26" t="s">
        <v>181</v>
      </c>
      <c r="AW56" s="26" t="n">
        <v>147.898</v>
      </c>
      <c r="AY56" s="21" t="n">
        <f aca="false">DATE($S$4,MONTH($S56),DAY($S56))</f>
        <v>46073</v>
      </c>
      <c r="AZ56" s="22" t="n">
        <v>0.304166666666667</v>
      </c>
      <c r="BA56" s="22" t="n">
        <v>0.716666666666667</v>
      </c>
      <c r="BB56" s="23" t="n">
        <v>0.412175925925926</v>
      </c>
      <c r="BC56" s="24" t="s">
        <v>27</v>
      </c>
      <c r="BD56" s="25" t="n">
        <v>0.00326388888888889</v>
      </c>
      <c r="BE56" s="22" t="n">
        <v>0.510416666666667</v>
      </c>
      <c r="BF56" s="26" t="s">
        <v>182</v>
      </c>
      <c r="BG56" s="26" t="n">
        <v>147.898</v>
      </c>
      <c r="BI56" s="21" t="n">
        <f aca="false">DATE($S$4,MONTH($S56),DAY($S56))</f>
        <v>46073</v>
      </c>
      <c r="BJ56" s="22" t="n">
        <v>0.306944444444444</v>
      </c>
      <c r="BK56" s="22" t="n">
        <v>0.723611111111111</v>
      </c>
      <c r="BL56" s="23" t="n">
        <v>0.4165625</v>
      </c>
      <c r="BM56" s="24" t="s">
        <v>27</v>
      </c>
      <c r="BN56" s="25" t="n">
        <v>0.00310185185185185</v>
      </c>
      <c r="BO56" s="22" t="n">
        <v>0.515277777777778</v>
      </c>
      <c r="BP56" s="26" t="s">
        <v>183</v>
      </c>
      <c r="BQ56" s="26" t="n">
        <v>147.898</v>
      </c>
      <c r="BS56" s="21" t="n">
        <f aca="false">DATE($S$4,MONTH($S56),DAY($S56))</f>
        <v>46073</v>
      </c>
      <c r="BT56" s="22" t="n">
        <v>0.31875</v>
      </c>
      <c r="BU56" s="22" t="n">
        <v>0.703472222222222</v>
      </c>
      <c r="BV56" s="23" t="n">
        <v>0.385023148148148</v>
      </c>
      <c r="BW56" s="24" t="s">
        <v>27</v>
      </c>
      <c r="BX56" s="25" t="n">
        <v>0.0043287037037037</v>
      </c>
      <c r="BY56" s="22" t="n">
        <v>0.510416666666667</v>
      </c>
      <c r="BZ56" s="26" t="s">
        <v>184</v>
      </c>
      <c r="CA56" s="26" t="n">
        <v>147.899</v>
      </c>
      <c r="CC56" s="21" t="n">
        <f aca="false">DT52</f>
        <v>46069</v>
      </c>
      <c r="CD56" s="22" t="n">
        <f aca="false">DU52</f>
        <v>0.320833333333333</v>
      </c>
      <c r="CE56" s="22" t="n">
        <f aca="false">DV52</f>
        <v>0.716666666666667</v>
      </c>
      <c r="CF56" s="23" t="n">
        <f aca="false">DW52</f>
        <v>0.39568287037037</v>
      </c>
      <c r="CG56" s="24" t="str">
        <f aca="false">DX52</f>
        <v>+</v>
      </c>
      <c r="CH56" s="25" t="n">
        <f aca="false">DY52</f>
        <v>0.00334490740740741</v>
      </c>
      <c r="CI56" s="22" t="n">
        <f aca="false">DZ52</f>
        <v>0.518055555555556</v>
      </c>
      <c r="CJ56" s="26" t="str">
        <f aca="false">EA52</f>
        <v>19,9°</v>
      </c>
      <c r="CK56" s="26" t="n">
        <f aca="false">EB52</f>
        <v>147.776</v>
      </c>
      <c r="DT56" s="40" t="n">
        <f aca="false">DATE($S$4,MONTH($S56),DAY($S56))</f>
        <v>46073</v>
      </c>
      <c r="DU56" s="41" t="n">
        <f aca="false">VLOOKUP($DT56,$U$6:$CA$371,2+$S$3*10-10,FALSE())</f>
        <v>0.313888888888889</v>
      </c>
      <c r="DV56" s="41" t="n">
        <f aca="false">VLOOKUP($DT56,$U$6:$CA$371,3+$S$3*10-10,FALSE())</f>
        <v>0.722916666666667</v>
      </c>
      <c r="DW56" s="42" t="n">
        <f aca="false">VLOOKUP($DT56,$U$6:$CA$371,4+$S$3*10-10,FALSE())</f>
        <v>0.409166666666667</v>
      </c>
      <c r="DX56" s="43" t="str">
        <f aca="false">VLOOKUP($DT56,$U$6:$CA$371,5+$S$3*10-10,FALSE())</f>
        <v>+</v>
      </c>
      <c r="DY56" s="44" t="n">
        <f aca="false">VLOOKUP($DT56,$U$6:$CA$371,6+$S$3*10-10,FALSE())</f>
        <v>0.00337962962962963</v>
      </c>
      <c r="DZ56" s="41" t="n">
        <f aca="false">VLOOKUP($DT56,$U$6:$CA$371,7+$S$3*10-10,FALSE())</f>
        <v>0.518055555555556</v>
      </c>
      <c r="EA56" s="45" t="str">
        <f aca="false">VLOOKUP($DT56,$U$6:$CA$371,8+$S$3*10-10,FALSE())</f>
        <v>21,3°</v>
      </c>
      <c r="EB56" s="45" t="n">
        <f aca="false">VLOOKUP($DT56,$U$6:$CA$371,9+$S$3*10-10,FALSE())</f>
        <v>147.898</v>
      </c>
    </row>
    <row r="57" customFormat="false" ht="12.75" hidden="false" customHeight="false" outlineLevel="0" collapsed="false">
      <c r="A57" s="35"/>
      <c r="P57" s="1" t="n">
        <v>2037</v>
      </c>
      <c r="Q57" s="35" t="n">
        <v>50212</v>
      </c>
      <c r="S57" s="21" t="n">
        <v>39499</v>
      </c>
      <c r="U57" s="21" t="n">
        <f aca="false">DATE($S$4,MONTH($S57),DAY($S57))</f>
        <v>46074</v>
      </c>
      <c r="V57" s="22" t="n">
        <v>0.311805555555556</v>
      </c>
      <c r="W57" s="22" t="n">
        <v>0.724305555555556</v>
      </c>
      <c r="X57" s="23" t="n">
        <v>0.412569444444445</v>
      </c>
      <c r="Y57" s="24" t="s">
        <v>27</v>
      </c>
      <c r="Z57" s="25" t="n">
        <v>0.0033912037037037</v>
      </c>
      <c r="AA57" s="22" t="n">
        <v>0.518055555555556</v>
      </c>
      <c r="AB57" s="26" t="s">
        <v>167</v>
      </c>
      <c r="AC57" s="26" t="n">
        <v>147.931</v>
      </c>
      <c r="AE57" s="21" t="n">
        <f aca="false">DATE($S$4,MONTH($S57),DAY($S57))</f>
        <v>46074</v>
      </c>
      <c r="AF57" s="22" t="n">
        <v>0.298611111111111</v>
      </c>
      <c r="AG57" s="22" t="n">
        <v>0.704861111111111</v>
      </c>
      <c r="AH57" s="23" t="n">
        <v>0.406261574074074</v>
      </c>
      <c r="AI57" s="24" t="s">
        <v>27</v>
      </c>
      <c r="AJ57" s="25" t="n">
        <v>0.00363425925925926</v>
      </c>
      <c r="AK57" s="22" t="n">
        <v>0.501388888888889</v>
      </c>
      <c r="AL57" s="26" t="s">
        <v>156</v>
      </c>
      <c r="AM57" s="26" t="n">
        <v>147.93</v>
      </c>
      <c r="AO57" s="21" t="n">
        <f aca="false">DATE($S$4,MONTH($S57),DAY($S57))</f>
        <v>46074</v>
      </c>
      <c r="AP57" s="22" t="n">
        <v>0.302777777777778</v>
      </c>
      <c r="AQ57" s="22" t="n">
        <v>0.709027777777778</v>
      </c>
      <c r="AR57" s="23" t="n">
        <v>0.406342592592593</v>
      </c>
      <c r="AS57" s="24" t="s">
        <v>27</v>
      </c>
      <c r="AT57" s="25" t="n">
        <v>0.00363425925925926</v>
      </c>
      <c r="AU57" s="22" t="n">
        <v>0.505555555555556</v>
      </c>
      <c r="AV57" s="26" t="s">
        <v>156</v>
      </c>
      <c r="AW57" s="26" t="n">
        <v>147.93</v>
      </c>
      <c r="AY57" s="21" t="n">
        <f aca="false">DATE($S$4,MONTH($S57),DAY($S57))</f>
        <v>46074</v>
      </c>
      <c r="AZ57" s="22" t="n">
        <v>0.302777777777778</v>
      </c>
      <c r="BA57" s="22" t="n">
        <v>0.718055555555556</v>
      </c>
      <c r="BB57" s="23" t="n">
        <v>0.415451388888889</v>
      </c>
      <c r="BC57" s="24" t="s">
        <v>27</v>
      </c>
      <c r="BD57" s="25" t="n">
        <v>0.00327546296296296</v>
      </c>
      <c r="BE57" s="22" t="n">
        <v>0.510416666666667</v>
      </c>
      <c r="BF57" s="26" t="s">
        <v>185</v>
      </c>
      <c r="BG57" s="26" t="n">
        <v>147.93</v>
      </c>
      <c r="BI57" s="21" t="n">
        <f aca="false">DATE($S$4,MONTH($S57),DAY($S57))</f>
        <v>46074</v>
      </c>
      <c r="BJ57" s="22" t="n">
        <v>0.305555555555556</v>
      </c>
      <c r="BK57" s="22" t="n">
        <v>0.725</v>
      </c>
      <c r="BL57" s="23" t="n">
        <v>0.419675925925926</v>
      </c>
      <c r="BM57" s="24" t="s">
        <v>27</v>
      </c>
      <c r="BN57" s="25" t="n">
        <v>0.00310185185185185</v>
      </c>
      <c r="BO57" s="22" t="n">
        <v>0.515277777777778</v>
      </c>
      <c r="BP57" s="26" t="s">
        <v>186</v>
      </c>
      <c r="BQ57" s="26" t="n">
        <v>147.93</v>
      </c>
      <c r="BS57" s="21" t="n">
        <f aca="false">DATE($S$4,MONTH($S57),DAY($S57))</f>
        <v>46074</v>
      </c>
      <c r="BT57" s="22" t="n">
        <v>0.315972222222222</v>
      </c>
      <c r="BU57" s="22" t="n">
        <v>0.705555555555556</v>
      </c>
      <c r="BV57" s="23" t="n">
        <v>0.389363425925926</v>
      </c>
      <c r="BW57" s="24" t="s">
        <v>27</v>
      </c>
      <c r="BX57" s="25" t="n">
        <v>0.00434027777777778</v>
      </c>
      <c r="BY57" s="22" t="n">
        <v>0.510416666666667</v>
      </c>
      <c r="BZ57" s="26" t="s">
        <v>126</v>
      </c>
      <c r="CA57" s="26" t="n">
        <v>147.931</v>
      </c>
      <c r="CC57" s="21" t="n">
        <f aca="false">DT53</f>
        <v>46070</v>
      </c>
      <c r="CD57" s="22" t="n">
        <f aca="false">DU53</f>
        <v>0.31875</v>
      </c>
      <c r="CE57" s="22" t="n">
        <f aca="false">DV53</f>
        <v>0.718055555555556</v>
      </c>
      <c r="CF57" s="23" t="n">
        <f aca="false">DW53</f>
        <v>0.399039351851852</v>
      </c>
      <c r="CG57" s="24" t="str">
        <f aca="false">DX53</f>
        <v>+</v>
      </c>
      <c r="CH57" s="25" t="n">
        <f aca="false">DY53</f>
        <v>0.00334490740740741</v>
      </c>
      <c r="CI57" s="22" t="n">
        <f aca="false">DZ53</f>
        <v>0.518055555555556</v>
      </c>
      <c r="CJ57" s="26" t="str">
        <f aca="false">EA53</f>
        <v>20,2°</v>
      </c>
      <c r="CK57" s="26" t="n">
        <f aca="false">EB53</f>
        <v>147.806</v>
      </c>
      <c r="DT57" s="40" t="n">
        <f aca="false">DATE($S$4,MONTH($S57),DAY($S57))</f>
        <v>46074</v>
      </c>
      <c r="DU57" s="41" t="n">
        <f aca="false">VLOOKUP($DT57,$U$6:$CA$371,2+$S$3*10-10,FALSE())</f>
        <v>0.311805555555556</v>
      </c>
      <c r="DV57" s="41" t="n">
        <f aca="false">VLOOKUP($DT57,$U$6:$CA$371,3+$S$3*10-10,FALSE())</f>
        <v>0.724305555555556</v>
      </c>
      <c r="DW57" s="42" t="n">
        <f aca="false">VLOOKUP($DT57,$U$6:$CA$371,4+$S$3*10-10,FALSE())</f>
        <v>0.412569444444445</v>
      </c>
      <c r="DX57" s="43" t="str">
        <f aca="false">VLOOKUP($DT57,$U$6:$CA$371,5+$S$3*10-10,FALSE())</f>
        <v>+</v>
      </c>
      <c r="DY57" s="44" t="n">
        <f aca="false">VLOOKUP($DT57,$U$6:$CA$371,6+$S$3*10-10,FALSE())</f>
        <v>0.0033912037037037</v>
      </c>
      <c r="DZ57" s="41" t="n">
        <f aca="false">VLOOKUP($DT57,$U$6:$CA$371,7+$S$3*10-10,FALSE())</f>
        <v>0.518055555555556</v>
      </c>
      <c r="EA57" s="45" t="str">
        <f aca="false">VLOOKUP($DT57,$U$6:$CA$371,8+$S$3*10-10,FALSE())</f>
        <v>21,6°</v>
      </c>
      <c r="EB57" s="45" t="n">
        <f aca="false">VLOOKUP($DT57,$U$6:$CA$371,9+$S$3*10-10,FALSE())</f>
        <v>147.931</v>
      </c>
    </row>
    <row r="58" customFormat="false" ht="12.75" hidden="false" customHeight="false" outlineLevel="0" collapsed="false">
      <c r="A58" s="35"/>
      <c r="P58" s="1" t="n">
        <v>2038</v>
      </c>
      <c r="Q58" s="35" t="n">
        <v>50577</v>
      </c>
      <c r="S58" s="21" t="n">
        <v>39500</v>
      </c>
      <c r="U58" s="21" t="n">
        <f aca="false">DATE($S$4,MONTH($S58),DAY($S58))</f>
        <v>46075</v>
      </c>
      <c r="V58" s="22" t="n">
        <v>0.310416666666667</v>
      </c>
      <c r="W58" s="22" t="n">
        <v>0.726388888888889</v>
      </c>
      <c r="X58" s="23" t="n">
        <v>0.415972222222222</v>
      </c>
      <c r="Y58" s="24" t="s">
        <v>27</v>
      </c>
      <c r="Z58" s="25" t="n">
        <v>0.0033912037037037</v>
      </c>
      <c r="AA58" s="22" t="n">
        <v>0.518055555555556</v>
      </c>
      <c r="AB58" s="26" t="s">
        <v>170</v>
      </c>
      <c r="AC58" s="26" t="n">
        <v>147.964</v>
      </c>
      <c r="AE58" s="21" t="n">
        <f aca="false">DATE($S$4,MONTH($S58),DAY($S58))</f>
        <v>46075</v>
      </c>
      <c r="AF58" s="22" t="n">
        <v>0.296527777777778</v>
      </c>
      <c r="AG58" s="22" t="n">
        <v>0.70625</v>
      </c>
      <c r="AH58" s="23" t="n">
        <v>0.409907407407407</v>
      </c>
      <c r="AI58" s="24" t="s">
        <v>27</v>
      </c>
      <c r="AJ58" s="25" t="n">
        <v>0.00364583333333333</v>
      </c>
      <c r="AK58" s="22" t="n">
        <v>0.501388888888889</v>
      </c>
      <c r="AL58" s="26" t="s">
        <v>158</v>
      </c>
      <c r="AM58" s="26" t="n">
        <v>147.963</v>
      </c>
      <c r="AO58" s="21" t="n">
        <f aca="false">DATE($S$4,MONTH($S58),DAY($S58))</f>
        <v>46075</v>
      </c>
      <c r="AP58" s="22" t="n">
        <v>0.300694444444444</v>
      </c>
      <c r="AQ58" s="22" t="n">
        <v>0.710416666666667</v>
      </c>
      <c r="AR58" s="23" t="n">
        <v>0.409988425925926</v>
      </c>
      <c r="AS58" s="24" t="s">
        <v>27</v>
      </c>
      <c r="AT58" s="25" t="n">
        <v>0.00364583333333333</v>
      </c>
      <c r="AU58" s="22" t="n">
        <v>0.505555555555556</v>
      </c>
      <c r="AV58" s="26" t="s">
        <v>158</v>
      </c>
      <c r="AW58" s="26" t="n">
        <v>147.963</v>
      </c>
      <c r="AY58" s="21" t="n">
        <f aca="false">DATE($S$4,MONTH($S58),DAY($S58))</f>
        <v>46075</v>
      </c>
      <c r="AZ58" s="22" t="n">
        <v>0.300694444444444</v>
      </c>
      <c r="BA58" s="22" t="n">
        <v>0.719444444444444</v>
      </c>
      <c r="BB58" s="23" t="n">
        <v>0.418738425925926</v>
      </c>
      <c r="BC58" s="24" t="s">
        <v>27</v>
      </c>
      <c r="BD58" s="25" t="n">
        <v>0.00327546296296296</v>
      </c>
      <c r="BE58" s="22" t="n">
        <v>0.509722222222222</v>
      </c>
      <c r="BF58" s="26" t="s">
        <v>187</v>
      </c>
      <c r="BG58" s="26" t="n">
        <v>147.963</v>
      </c>
      <c r="BI58" s="21" t="n">
        <f aca="false">DATE($S$4,MONTH($S58),DAY($S58))</f>
        <v>46075</v>
      </c>
      <c r="BJ58" s="22" t="n">
        <v>0.304166666666667</v>
      </c>
      <c r="BK58" s="22" t="n">
        <v>0.726388888888889</v>
      </c>
      <c r="BL58" s="23" t="n">
        <v>0.422800925925926</v>
      </c>
      <c r="BM58" s="24" t="s">
        <v>27</v>
      </c>
      <c r="BN58" s="25" t="n">
        <v>0.00311342592592593</v>
      </c>
      <c r="BO58" s="22" t="n">
        <v>0.515277777777778</v>
      </c>
      <c r="BP58" s="26" t="s">
        <v>188</v>
      </c>
      <c r="BQ58" s="26" t="n">
        <v>147.963</v>
      </c>
      <c r="BS58" s="21" t="n">
        <f aca="false">DATE($S$4,MONTH($S58),DAY($S58))</f>
        <v>46075</v>
      </c>
      <c r="BT58" s="22" t="n">
        <v>0.313888888888889</v>
      </c>
      <c r="BU58" s="22" t="n">
        <v>0.707638888888889</v>
      </c>
      <c r="BV58" s="23" t="n">
        <v>0.393715277777778</v>
      </c>
      <c r="BW58" s="24" t="s">
        <v>27</v>
      </c>
      <c r="BX58" s="25" t="n">
        <v>0.00434027777777778</v>
      </c>
      <c r="BY58" s="22" t="n">
        <v>0.510416666666667</v>
      </c>
      <c r="BZ58" s="26" t="s">
        <v>144</v>
      </c>
      <c r="CA58" s="26" t="n">
        <v>147.964</v>
      </c>
      <c r="CC58" s="21" t="n">
        <f aca="false">DT54</f>
        <v>46071</v>
      </c>
      <c r="CD58" s="22" t="n">
        <f aca="false">DU54</f>
        <v>0.317361111111111</v>
      </c>
      <c r="CE58" s="22" t="n">
        <f aca="false">DV54</f>
        <v>0.719444444444444</v>
      </c>
      <c r="CF58" s="23" t="n">
        <f aca="false">DW54</f>
        <v>0.402407407407407</v>
      </c>
      <c r="CG58" s="24" t="str">
        <f aca="false">DX54</f>
        <v>+</v>
      </c>
      <c r="CH58" s="25" t="n">
        <f aca="false">DY54</f>
        <v>0.00335648148148148</v>
      </c>
      <c r="CI58" s="22" t="n">
        <f aca="false">DZ54</f>
        <v>0.518055555555556</v>
      </c>
      <c r="CJ58" s="26" t="str">
        <f aca="false">EA54</f>
        <v>20,6°</v>
      </c>
      <c r="CK58" s="26" t="n">
        <f aca="false">EB54</f>
        <v>147.836</v>
      </c>
      <c r="DT58" s="40" t="n">
        <f aca="false">DATE($S$4,MONTH($S58),DAY($S58))</f>
        <v>46075</v>
      </c>
      <c r="DU58" s="41" t="n">
        <f aca="false">VLOOKUP($DT58,$U$6:$CA$371,2+$S$3*10-10,FALSE())</f>
        <v>0.310416666666667</v>
      </c>
      <c r="DV58" s="41" t="n">
        <f aca="false">VLOOKUP($DT58,$U$6:$CA$371,3+$S$3*10-10,FALSE())</f>
        <v>0.726388888888889</v>
      </c>
      <c r="DW58" s="42" t="n">
        <f aca="false">VLOOKUP($DT58,$U$6:$CA$371,4+$S$3*10-10,FALSE())</f>
        <v>0.415972222222222</v>
      </c>
      <c r="DX58" s="43" t="str">
        <f aca="false">VLOOKUP($DT58,$U$6:$CA$371,5+$S$3*10-10,FALSE())</f>
        <v>+</v>
      </c>
      <c r="DY58" s="44" t="n">
        <f aca="false">VLOOKUP($DT58,$U$6:$CA$371,6+$S$3*10-10,FALSE())</f>
        <v>0.0033912037037037</v>
      </c>
      <c r="DZ58" s="41" t="n">
        <f aca="false">VLOOKUP($DT58,$U$6:$CA$371,7+$S$3*10-10,FALSE())</f>
        <v>0.518055555555556</v>
      </c>
      <c r="EA58" s="45" t="str">
        <f aca="false">VLOOKUP($DT58,$U$6:$CA$371,8+$S$3*10-10,FALSE())</f>
        <v>22,0°</v>
      </c>
      <c r="EB58" s="45" t="n">
        <f aca="false">VLOOKUP($DT58,$U$6:$CA$371,9+$S$3*10-10,FALSE())</f>
        <v>147.964</v>
      </c>
    </row>
    <row r="59" customFormat="false" ht="12.75" hidden="false" customHeight="false" outlineLevel="0" collapsed="false">
      <c r="A59" s="35"/>
      <c r="P59" s="1" t="n">
        <v>2039</v>
      </c>
      <c r="Q59" s="35" t="n">
        <v>50942</v>
      </c>
      <c r="S59" s="21" t="n">
        <v>39501</v>
      </c>
      <c r="U59" s="21" t="n">
        <f aca="false">DATE($S$4,MONTH($S59),DAY($S59))</f>
        <v>46076</v>
      </c>
      <c r="V59" s="22" t="n">
        <v>0.308333333333333</v>
      </c>
      <c r="W59" s="22" t="n">
        <v>0.727777777777778</v>
      </c>
      <c r="X59" s="23" t="n">
        <v>0.419375</v>
      </c>
      <c r="Y59" s="24" t="s">
        <v>27</v>
      </c>
      <c r="Z59" s="25" t="n">
        <v>0.00340277777777778</v>
      </c>
      <c r="AA59" s="22" t="n">
        <v>0.518055555555556</v>
      </c>
      <c r="AB59" s="26" t="s">
        <v>189</v>
      </c>
      <c r="AC59" s="26" t="n">
        <v>147.997</v>
      </c>
      <c r="AE59" s="21" t="n">
        <f aca="false">DATE($S$4,MONTH($S59),DAY($S59))</f>
        <v>46076</v>
      </c>
      <c r="AF59" s="22" t="n">
        <v>0.294444444444444</v>
      </c>
      <c r="AG59" s="22" t="n">
        <v>0.708333333333333</v>
      </c>
      <c r="AH59" s="23" t="n">
        <v>0.413576388888889</v>
      </c>
      <c r="AI59" s="24" t="s">
        <v>27</v>
      </c>
      <c r="AJ59" s="25" t="n">
        <v>0.00365740740740741</v>
      </c>
      <c r="AK59" s="22" t="n">
        <v>0.500694444444444</v>
      </c>
      <c r="AL59" s="26" t="s">
        <v>169</v>
      </c>
      <c r="AM59" s="26" t="n">
        <v>147.997</v>
      </c>
      <c r="AO59" s="21" t="n">
        <f aca="false">DATE($S$4,MONTH($S59),DAY($S59))</f>
        <v>46076</v>
      </c>
      <c r="AP59" s="22" t="n">
        <v>0.298611111111111</v>
      </c>
      <c r="AQ59" s="22" t="n">
        <v>0.7125</v>
      </c>
      <c r="AR59" s="23" t="n">
        <v>0.413645833333333</v>
      </c>
      <c r="AS59" s="24" t="s">
        <v>27</v>
      </c>
      <c r="AT59" s="25" t="n">
        <v>0.00364583333333333</v>
      </c>
      <c r="AU59" s="22" t="n">
        <v>0.504861111111111</v>
      </c>
      <c r="AV59" s="26" t="s">
        <v>169</v>
      </c>
      <c r="AW59" s="26" t="n">
        <v>147.997</v>
      </c>
      <c r="AY59" s="21" t="n">
        <f aca="false">DATE($S$4,MONTH($S59),DAY($S59))</f>
        <v>46076</v>
      </c>
      <c r="AZ59" s="22" t="n">
        <v>0.299305555555556</v>
      </c>
      <c r="BA59" s="22" t="n">
        <v>0.721527777777778</v>
      </c>
      <c r="BB59" s="23" t="n">
        <v>0.422037037037037</v>
      </c>
      <c r="BC59" s="24" t="s">
        <v>27</v>
      </c>
      <c r="BD59" s="25" t="n">
        <v>0.00328703703703704</v>
      </c>
      <c r="BE59" s="22" t="n">
        <v>0.509722222222222</v>
      </c>
      <c r="BF59" s="26" t="s">
        <v>190</v>
      </c>
      <c r="BG59" s="26" t="n">
        <v>147.997</v>
      </c>
      <c r="BI59" s="21" t="n">
        <f aca="false">DATE($S$4,MONTH($S59),DAY($S59))</f>
        <v>46076</v>
      </c>
      <c r="BJ59" s="22" t="n">
        <v>0.302083333333333</v>
      </c>
      <c r="BK59" s="22" t="n">
        <v>0.728472222222222</v>
      </c>
      <c r="BL59" s="23" t="n">
        <v>0.425925925925926</v>
      </c>
      <c r="BM59" s="24" t="s">
        <v>27</v>
      </c>
      <c r="BN59" s="25" t="n">
        <v>0.003125</v>
      </c>
      <c r="BO59" s="22" t="n">
        <v>0.514583333333333</v>
      </c>
      <c r="BP59" s="26" t="s">
        <v>191</v>
      </c>
      <c r="BQ59" s="26" t="n">
        <v>147.997</v>
      </c>
      <c r="BS59" s="21" t="n">
        <f aca="false">DATE($S$4,MONTH($S59),DAY($S59))</f>
        <v>46076</v>
      </c>
      <c r="BT59" s="22" t="n">
        <v>0.311805555555556</v>
      </c>
      <c r="BU59" s="22" t="n">
        <v>0.709722222222222</v>
      </c>
      <c r="BV59" s="23" t="n">
        <v>0.398055555555556</v>
      </c>
      <c r="BW59" s="24" t="s">
        <v>27</v>
      </c>
      <c r="BX59" s="25" t="n">
        <v>0.00434027777777778</v>
      </c>
      <c r="BY59" s="22" t="n">
        <v>0.510416666666667</v>
      </c>
      <c r="BZ59" s="26" t="s">
        <v>148</v>
      </c>
      <c r="CA59" s="26" t="n">
        <v>147.997</v>
      </c>
      <c r="CC59" s="21" t="n">
        <f aca="false">DT55</f>
        <v>46072</v>
      </c>
      <c r="CD59" s="22" t="n">
        <f aca="false">DU55</f>
        <v>0.315277777777778</v>
      </c>
      <c r="CE59" s="22" t="n">
        <f aca="false">DV55</f>
        <v>0.721527777777778</v>
      </c>
      <c r="CF59" s="23" t="n">
        <f aca="false">DW55</f>
        <v>0.405787037037037</v>
      </c>
      <c r="CG59" s="24" t="str">
        <f aca="false">DX55</f>
        <v>+</v>
      </c>
      <c r="CH59" s="25" t="n">
        <f aca="false">DY55</f>
        <v>0.00336805555555556</v>
      </c>
      <c r="CI59" s="22" t="n">
        <f aca="false">DZ55</f>
        <v>0.518055555555556</v>
      </c>
      <c r="CJ59" s="26" t="str">
        <f aca="false">EA55</f>
        <v>20,9°</v>
      </c>
      <c r="CK59" s="26" t="n">
        <f aca="false">EB55</f>
        <v>147.867</v>
      </c>
      <c r="DT59" s="40" t="n">
        <f aca="false">DATE($S$4,MONTH($S59),DAY($S59))</f>
        <v>46076</v>
      </c>
      <c r="DU59" s="41" t="n">
        <f aca="false">VLOOKUP($DT59,$U$6:$CA$371,2+$S$3*10-10,FALSE())</f>
        <v>0.308333333333333</v>
      </c>
      <c r="DV59" s="41" t="n">
        <f aca="false">VLOOKUP($DT59,$U$6:$CA$371,3+$S$3*10-10,FALSE())</f>
        <v>0.727777777777778</v>
      </c>
      <c r="DW59" s="42" t="n">
        <f aca="false">VLOOKUP($DT59,$U$6:$CA$371,4+$S$3*10-10,FALSE())</f>
        <v>0.419375</v>
      </c>
      <c r="DX59" s="43" t="str">
        <f aca="false">VLOOKUP($DT59,$U$6:$CA$371,5+$S$3*10-10,FALSE())</f>
        <v>+</v>
      </c>
      <c r="DY59" s="44" t="n">
        <f aca="false">VLOOKUP($DT59,$U$6:$CA$371,6+$S$3*10-10,FALSE())</f>
        <v>0.00340277777777778</v>
      </c>
      <c r="DZ59" s="41" t="n">
        <f aca="false">VLOOKUP($DT59,$U$6:$CA$371,7+$S$3*10-10,FALSE())</f>
        <v>0.518055555555556</v>
      </c>
      <c r="EA59" s="45" t="str">
        <f aca="false">VLOOKUP($DT59,$U$6:$CA$371,8+$S$3*10-10,FALSE())</f>
        <v>22,4°</v>
      </c>
      <c r="EB59" s="45" t="n">
        <f aca="false">VLOOKUP($DT59,$U$6:$CA$371,9+$S$3*10-10,FALSE())</f>
        <v>147.997</v>
      </c>
    </row>
    <row r="60" customFormat="false" ht="12.75" hidden="false" customHeight="false" outlineLevel="0" collapsed="false">
      <c r="A60" s="35"/>
      <c r="P60" s="1" t="n">
        <v>2040</v>
      </c>
      <c r="Q60" s="35" t="n">
        <v>51307</v>
      </c>
      <c r="S60" s="21" t="n">
        <v>39502</v>
      </c>
      <c r="U60" s="21" t="n">
        <f aca="false">DATE($S$4,MONTH($S60),DAY($S60))</f>
        <v>46077</v>
      </c>
      <c r="V60" s="22" t="n">
        <v>0.306944444444444</v>
      </c>
      <c r="W60" s="22" t="n">
        <v>0.729166666666667</v>
      </c>
      <c r="X60" s="23" t="n">
        <v>0.422800925925926</v>
      </c>
      <c r="Y60" s="24" t="s">
        <v>27</v>
      </c>
      <c r="Z60" s="25" t="n">
        <v>0.00341435185185185</v>
      </c>
      <c r="AA60" s="22" t="n">
        <v>0.517361111111111</v>
      </c>
      <c r="AB60" s="26" t="s">
        <v>176</v>
      </c>
      <c r="AC60" s="26" t="n">
        <v>148.031</v>
      </c>
      <c r="AE60" s="21" t="n">
        <f aca="false">DATE($S$4,MONTH($S60),DAY($S60))</f>
        <v>46077</v>
      </c>
      <c r="AF60" s="22" t="n">
        <v>0.292361111111111</v>
      </c>
      <c r="AG60" s="22" t="n">
        <v>0.709722222222222</v>
      </c>
      <c r="AH60" s="23" t="n">
        <v>0.417233796296296</v>
      </c>
      <c r="AI60" s="24" t="s">
        <v>27</v>
      </c>
      <c r="AJ60" s="25" t="n">
        <v>0.00365740740740741</v>
      </c>
      <c r="AK60" s="22" t="n">
        <v>0.500694444444444</v>
      </c>
      <c r="AL60" s="26" t="s">
        <v>192</v>
      </c>
      <c r="AM60" s="26" t="n">
        <v>148.031</v>
      </c>
      <c r="AO60" s="21" t="n">
        <f aca="false">DATE($S$4,MONTH($S60),DAY($S60))</f>
        <v>46077</v>
      </c>
      <c r="AP60" s="22" t="n">
        <v>0.296527777777778</v>
      </c>
      <c r="AQ60" s="22" t="n">
        <v>0.713888888888889</v>
      </c>
      <c r="AR60" s="23" t="n">
        <v>0.417314814814815</v>
      </c>
      <c r="AS60" s="24" t="s">
        <v>27</v>
      </c>
      <c r="AT60" s="25" t="n">
        <v>0.00365740740740741</v>
      </c>
      <c r="AU60" s="22" t="n">
        <v>0.504861111111111</v>
      </c>
      <c r="AV60" s="26" t="s">
        <v>192</v>
      </c>
      <c r="AW60" s="26" t="n">
        <v>148.031</v>
      </c>
      <c r="AY60" s="21" t="n">
        <f aca="false">DATE($S$4,MONTH($S60),DAY($S60))</f>
        <v>46077</v>
      </c>
      <c r="AZ60" s="22" t="n">
        <v>0.297222222222222</v>
      </c>
      <c r="BA60" s="22" t="n">
        <v>0.722916666666667</v>
      </c>
      <c r="BB60" s="23" t="n">
        <v>0.425335648148148</v>
      </c>
      <c r="BC60" s="24" t="s">
        <v>27</v>
      </c>
      <c r="BD60" s="25" t="n">
        <v>0.00329861111111111</v>
      </c>
      <c r="BE60" s="22" t="n">
        <v>0.509722222222222</v>
      </c>
      <c r="BF60" s="26" t="s">
        <v>193</v>
      </c>
      <c r="BG60" s="26" t="n">
        <v>148.031</v>
      </c>
      <c r="BI60" s="21" t="n">
        <f aca="false">DATE($S$4,MONTH($S60),DAY($S60))</f>
        <v>46077</v>
      </c>
      <c r="BJ60" s="22" t="n">
        <v>0.300694444444444</v>
      </c>
      <c r="BK60" s="22" t="n">
        <v>0.729861111111111</v>
      </c>
      <c r="BL60" s="23" t="n">
        <v>0.4290625</v>
      </c>
      <c r="BM60" s="24" t="s">
        <v>27</v>
      </c>
      <c r="BN60" s="25" t="n">
        <v>0.00313657407407407</v>
      </c>
      <c r="BO60" s="22" t="n">
        <v>0.514583333333333</v>
      </c>
      <c r="BP60" s="26" t="s">
        <v>194</v>
      </c>
      <c r="BQ60" s="26" t="n">
        <v>148.031</v>
      </c>
      <c r="BS60" s="21" t="n">
        <f aca="false">DATE($S$4,MONTH($S60),DAY($S60))</f>
        <v>46077</v>
      </c>
      <c r="BT60" s="22" t="n">
        <v>0.309722222222222</v>
      </c>
      <c r="BU60" s="22" t="n">
        <v>0.711805555555556</v>
      </c>
      <c r="BV60" s="23" t="n">
        <v>0.402407407407407</v>
      </c>
      <c r="BW60" s="24" t="s">
        <v>27</v>
      </c>
      <c r="BX60" s="25" t="n">
        <v>0.00434027777777778</v>
      </c>
      <c r="BY60" s="22" t="n">
        <v>0.510416666666667</v>
      </c>
      <c r="BZ60" s="26" t="s">
        <v>195</v>
      </c>
      <c r="CA60" s="26" t="n">
        <v>148.032</v>
      </c>
      <c r="CC60" s="21" t="n">
        <f aca="false">DT56</f>
        <v>46073</v>
      </c>
      <c r="CD60" s="22" t="n">
        <f aca="false">DU56</f>
        <v>0.313888888888889</v>
      </c>
      <c r="CE60" s="22" t="n">
        <f aca="false">DV56</f>
        <v>0.722916666666667</v>
      </c>
      <c r="CF60" s="23" t="n">
        <f aca="false">DW56</f>
        <v>0.409166666666667</v>
      </c>
      <c r="CG60" s="24" t="str">
        <f aca="false">DX56</f>
        <v>+</v>
      </c>
      <c r="CH60" s="25" t="n">
        <f aca="false">DY56</f>
        <v>0.00337962962962963</v>
      </c>
      <c r="CI60" s="22" t="n">
        <f aca="false">DZ56</f>
        <v>0.518055555555556</v>
      </c>
      <c r="CJ60" s="26" t="str">
        <f aca="false">EA56</f>
        <v>21,3°</v>
      </c>
      <c r="CK60" s="26" t="n">
        <f aca="false">EB56</f>
        <v>147.898</v>
      </c>
      <c r="DT60" s="40" t="n">
        <f aca="false">DATE($S$4,MONTH($S60),DAY($S60))</f>
        <v>46077</v>
      </c>
      <c r="DU60" s="41" t="n">
        <f aca="false">VLOOKUP($DT60,$U$6:$CA$371,2+$S$3*10-10,FALSE())</f>
        <v>0.306944444444444</v>
      </c>
      <c r="DV60" s="41" t="n">
        <f aca="false">VLOOKUP($DT60,$U$6:$CA$371,3+$S$3*10-10,FALSE())</f>
        <v>0.729166666666667</v>
      </c>
      <c r="DW60" s="42" t="n">
        <f aca="false">VLOOKUP($DT60,$U$6:$CA$371,4+$S$3*10-10,FALSE())</f>
        <v>0.422800925925926</v>
      </c>
      <c r="DX60" s="43" t="str">
        <f aca="false">VLOOKUP($DT60,$U$6:$CA$371,5+$S$3*10-10,FALSE())</f>
        <v>+</v>
      </c>
      <c r="DY60" s="44" t="n">
        <f aca="false">VLOOKUP($DT60,$U$6:$CA$371,6+$S$3*10-10,FALSE())</f>
        <v>0.00341435185185185</v>
      </c>
      <c r="DZ60" s="41" t="n">
        <f aca="false">VLOOKUP($DT60,$U$6:$CA$371,7+$S$3*10-10,FALSE())</f>
        <v>0.517361111111111</v>
      </c>
      <c r="EA60" s="45" t="str">
        <f aca="false">VLOOKUP($DT60,$U$6:$CA$371,8+$S$3*10-10,FALSE())</f>
        <v>22,7°</v>
      </c>
      <c r="EB60" s="45" t="n">
        <f aca="false">VLOOKUP($DT60,$U$6:$CA$371,9+$S$3*10-10,FALSE())</f>
        <v>148.031</v>
      </c>
    </row>
    <row r="61" customFormat="false" ht="12.75" hidden="false" customHeight="false" outlineLevel="0" collapsed="false">
      <c r="A61" s="35"/>
      <c r="P61" s="1" t="n">
        <v>2041</v>
      </c>
      <c r="Q61" s="35" t="n">
        <v>51673</v>
      </c>
      <c r="S61" s="21" t="n">
        <v>39503</v>
      </c>
      <c r="U61" s="21" t="n">
        <f aca="false">DATE($S$4,MONTH($S61),DAY($S61))</f>
        <v>46078</v>
      </c>
      <c r="V61" s="22" t="n">
        <v>0.304861111111111</v>
      </c>
      <c r="W61" s="22" t="n">
        <v>0.73125</v>
      </c>
      <c r="X61" s="23" t="n">
        <v>0.426215277777778</v>
      </c>
      <c r="Y61" s="24" t="s">
        <v>27</v>
      </c>
      <c r="Z61" s="25" t="n">
        <v>0.00341435185185185</v>
      </c>
      <c r="AA61" s="22" t="n">
        <v>0.517361111111111</v>
      </c>
      <c r="AB61" s="26" t="s">
        <v>196</v>
      </c>
      <c r="AC61" s="26" t="n">
        <v>148.066</v>
      </c>
      <c r="AE61" s="21" t="n">
        <f aca="false">DATE($S$4,MONTH($S61),DAY($S61))</f>
        <v>46078</v>
      </c>
      <c r="AF61" s="22" t="n">
        <v>0.290972222222222</v>
      </c>
      <c r="AG61" s="22" t="n">
        <v>0.711805555555556</v>
      </c>
      <c r="AH61" s="23" t="n">
        <v>0.420914351851852</v>
      </c>
      <c r="AI61" s="24" t="s">
        <v>27</v>
      </c>
      <c r="AJ61" s="25" t="n">
        <v>0.00366898148148148</v>
      </c>
      <c r="AK61" s="22" t="n">
        <v>0.500694444444444</v>
      </c>
      <c r="AL61" s="26" t="s">
        <v>175</v>
      </c>
      <c r="AM61" s="26" t="n">
        <v>148.066</v>
      </c>
      <c r="AO61" s="21" t="n">
        <f aca="false">DATE($S$4,MONTH($S61),DAY($S61))</f>
        <v>46078</v>
      </c>
      <c r="AP61" s="22" t="n">
        <v>0.295138888888889</v>
      </c>
      <c r="AQ61" s="22" t="n">
        <v>0.715972222222222</v>
      </c>
      <c r="AR61" s="23" t="n">
        <v>0.420972222222222</v>
      </c>
      <c r="AS61" s="24" t="s">
        <v>27</v>
      </c>
      <c r="AT61" s="25" t="n">
        <v>0.00365740740740741</v>
      </c>
      <c r="AU61" s="22" t="n">
        <v>0.504861111111111</v>
      </c>
      <c r="AV61" s="26" t="s">
        <v>175</v>
      </c>
      <c r="AW61" s="26" t="n">
        <v>148.066</v>
      </c>
      <c r="AY61" s="21" t="n">
        <f aca="false">DATE($S$4,MONTH($S61),DAY($S61))</f>
        <v>46078</v>
      </c>
      <c r="AZ61" s="22" t="n">
        <v>0.295833333333333</v>
      </c>
      <c r="BA61" s="22" t="n">
        <v>0.724305555555556</v>
      </c>
      <c r="BB61" s="23" t="n">
        <v>0.428645833333333</v>
      </c>
      <c r="BC61" s="24" t="s">
        <v>27</v>
      </c>
      <c r="BD61" s="25" t="n">
        <v>0.00329861111111111</v>
      </c>
      <c r="BE61" s="22" t="n">
        <v>0.509722222222222</v>
      </c>
      <c r="BF61" s="26" t="s">
        <v>197</v>
      </c>
      <c r="BG61" s="26" t="n">
        <v>148.066</v>
      </c>
      <c r="BI61" s="21" t="n">
        <f aca="false">DATE($S$4,MONTH($S61),DAY($S61))</f>
        <v>46078</v>
      </c>
      <c r="BJ61" s="22" t="n">
        <v>0.298611111111111</v>
      </c>
      <c r="BK61" s="22" t="n">
        <v>0.73125</v>
      </c>
      <c r="BL61" s="23" t="n">
        <v>0.432210648148148</v>
      </c>
      <c r="BM61" s="24" t="s">
        <v>27</v>
      </c>
      <c r="BN61" s="25" t="n">
        <v>0.00313657407407407</v>
      </c>
      <c r="BO61" s="22" t="n">
        <v>0.514583333333333</v>
      </c>
      <c r="BP61" s="26" t="s">
        <v>198</v>
      </c>
      <c r="BQ61" s="26" t="n">
        <v>148.066</v>
      </c>
      <c r="BS61" s="21" t="n">
        <f aca="false">DATE($S$4,MONTH($S61),DAY($S61))</f>
        <v>46078</v>
      </c>
      <c r="BT61" s="22" t="n">
        <v>0.306944444444444</v>
      </c>
      <c r="BU61" s="22" t="n">
        <v>0.713888888888889</v>
      </c>
      <c r="BV61" s="23" t="n">
        <v>0.406759259259259</v>
      </c>
      <c r="BW61" s="24" t="s">
        <v>27</v>
      </c>
      <c r="BX61" s="25" t="n">
        <v>0.00434027777777778</v>
      </c>
      <c r="BY61" s="22" t="n">
        <v>0.509722222222222</v>
      </c>
      <c r="BZ61" s="26" t="s">
        <v>150</v>
      </c>
      <c r="CA61" s="26" t="n">
        <v>148.067</v>
      </c>
      <c r="CC61" s="21" t="n">
        <f aca="false">DT57</f>
        <v>46074</v>
      </c>
      <c r="CD61" s="22" t="n">
        <f aca="false">DU57</f>
        <v>0.311805555555556</v>
      </c>
      <c r="CE61" s="22" t="n">
        <f aca="false">DV57</f>
        <v>0.724305555555556</v>
      </c>
      <c r="CF61" s="23" t="n">
        <f aca="false">DW57</f>
        <v>0.412569444444445</v>
      </c>
      <c r="CG61" s="24" t="str">
        <f aca="false">DX57</f>
        <v>+</v>
      </c>
      <c r="CH61" s="25" t="n">
        <f aca="false">DY57</f>
        <v>0.0033912037037037</v>
      </c>
      <c r="CI61" s="22" t="n">
        <f aca="false">DZ57</f>
        <v>0.518055555555556</v>
      </c>
      <c r="CJ61" s="26" t="str">
        <f aca="false">EA57</f>
        <v>21,6°</v>
      </c>
      <c r="CK61" s="26" t="n">
        <f aca="false">EB57</f>
        <v>147.931</v>
      </c>
      <c r="DT61" s="40" t="n">
        <f aca="false">DATE($S$4,MONTH($S61),DAY($S61))</f>
        <v>46078</v>
      </c>
      <c r="DU61" s="41" t="n">
        <f aca="false">VLOOKUP($DT61,$U$6:$CA$371,2+$S$3*10-10,FALSE())</f>
        <v>0.304861111111111</v>
      </c>
      <c r="DV61" s="41" t="n">
        <f aca="false">VLOOKUP($DT61,$U$6:$CA$371,3+$S$3*10-10,FALSE())</f>
        <v>0.73125</v>
      </c>
      <c r="DW61" s="42" t="n">
        <f aca="false">VLOOKUP($DT61,$U$6:$CA$371,4+$S$3*10-10,FALSE())</f>
        <v>0.426215277777778</v>
      </c>
      <c r="DX61" s="43" t="str">
        <f aca="false">VLOOKUP($DT61,$U$6:$CA$371,5+$S$3*10-10,FALSE())</f>
        <v>+</v>
      </c>
      <c r="DY61" s="44" t="n">
        <f aca="false">VLOOKUP($DT61,$U$6:$CA$371,6+$S$3*10-10,FALSE())</f>
        <v>0.00341435185185185</v>
      </c>
      <c r="DZ61" s="41" t="n">
        <f aca="false">VLOOKUP($DT61,$U$6:$CA$371,7+$S$3*10-10,FALSE())</f>
        <v>0.517361111111111</v>
      </c>
      <c r="EA61" s="45" t="str">
        <f aca="false">VLOOKUP($DT61,$U$6:$CA$371,8+$S$3*10-10,FALSE())</f>
        <v>23,1°</v>
      </c>
      <c r="EB61" s="45" t="n">
        <f aca="false">VLOOKUP($DT61,$U$6:$CA$371,9+$S$3*10-10,FALSE())</f>
        <v>148.066</v>
      </c>
    </row>
    <row r="62" customFormat="false" ht="12.75" hidden="false" customHeight="false" outlineLevel="0" collapsed="false">
      <c r="A62" s="35"/>
      <c r="P62" s="1" t="n">
        <v>2042</v>
      </c>
      <c r="Q62" s="35" t="n">
        <v>52038</v>
      </c>
      <c r="S62" s="21" t="n">
        <v>39504</v>
      </c>
      <c r="U62" s="21" t="n">
        <f aca="false">DATE($S$4,MONTH($S62),DAY($S62))</f>
        <v>46079</v>
      </c>
      <c r="V62" s="22" t="n">
        <v>0.302777777777778</v>
      </c>
      <c r="W62" s="22" t="n">
        <v>0.732638888888889</v>
      </c>
      <c r="X62" s="23" t="n">
        <v>0.429652777777778</v>
      </c>
      <c r="Y62" s="24" t="s">
        <v>27</v>
      </c>
      <c r="Z62" s="25" t="n">
        <v>0.00342592592592593</v>
      </c>
      <c r="AA62" s="22" t="n">
        <v>0.517361111111111</v>
      </c>
      <c r="AB62" s="26" t="s">
        <v>199</v>
      </c>
      <c r="AC62" s="26" t="n">
        <v>148.102</v>
      </c>
      <c r="AE62" s="21" t="n">
        <f aca="false">DATE($S$4,MONTH($S62),DAY($S62))</f>
        <v>46079</v>
      </c>
      <c r="AF62" s="22" t="n">
        <v>0.288888888888889</v>
      </c>
      <c r="AG62" s="22" t="n">
        <v>0.713194444444445</v>
      </c>
      <c r="AH62" s="23" t="n">
        <v>0.424571759259259</v>
      </c>
      <c r="AI62" s="24" t="s">
        <v>27</v>
      </c>
      <c r="AJ62" s="25" t="n">
        <v>0.00365740740740741</v>
      </c>
      <c r="AK62" s="22" t="n">
        <v>0.500694444444444</v>
      </c>
      <c r="AL62" s="26" t="s">
        <v>178</v>
      </c>
      <c r="AM62" s="26" t="n">
        <v>148.101</v>
      </c>
      <c r="AO62" s="21" t="n">
        <f aca="false">DATE($S$4,MONTH($S62),DAY($S62))</f>
        <v>46079</v>
      </c>
      <c r="AP62" s="22" t="n">
        <v>0.293055555555556</v>
      </c>
      <c r="AQ62" s="22" t="n">
        <v>0.717361111111111</v>
      </c>
      <c r="AR62" s="23" t="n">
        <v>0.424652777777778</v>
      </c>
      <c r="AS62" s="24" t="s">
        <v>27</v>
      </c>
      <c r="AT62" s="25" t="n">
        <v>0.00366898148148148</v>
      </c>
      <c r="AU62" s="22" t="n">
        <v>0.504861111111111</v>
      </c>
      <c r="AV62" s="26" t="s">
        <v>178</v>
      </c>
      <c r="AW62" s="26" t="n">
        <v>148.102</v>
      </c>
      <c r="AY62" s="21" t="n">
        <f aca="false">DATE($S$4,MONTH($S62),DAY($S62))</f>
        <v>46079</v>
      </c>
      <c r="AZ62" s="22" t="n">
        <v>0.29375</v>
      </c>
      <c r="BA62" s="22" t="n">
        <v>0.725694444444445</v>
      </c>
      <c r="BB62" s="23" t="n">
        <v>0.431956018518519</v>
      </c>
      <c r="BC62" s="24" t="s">
        <v>27</v>
      </c>
      <c r="BD62" s="25" t="n">
        <v>0.00331018518518519</v>
      </c>
      <c r="BE62" s="22" t="n">
        <v>0.509722222222222</v>
      </c>
      <c r="BF62" s="26" t="s">
        <v>200</v>
      </c>
      <c r="BG62" s="26" t="n">
        <v>148.102</v>
      </c>
      <c r="BI62" s="21" t="n">
        <f aca="false">DATE($S$4,MONTH($S62),DAY($S62))</f>
        <v>46079</v>
      </c>
      <c r="BJ62" s="22" t="n">
        <v>0.297222222222222</v>
      </c>
      <c r="BK62" s="22" t="n">
        <v>0.732638888888889</v>
      </c>
      <c r="BL62" s="23" t="n">
        <v>0.435358796296296</v>
      </c>
      <c r="BM62" s="24" t="s">
        <v>27</v>
      </c>
      <c r="BN62" s="25" t="n">
        <v>0.00314814814814815</v>
      </c>
      <c r="BO62" s="22" t="n">
        <v>0.514583333333333</v>
      </c>
      <c r="BP62" s="26" t="s">
        <v>201</v>
      </c>
      <c r="BQ62" s="26" t="n">
        <v>148.102</v>
      </c>
      <c r="BS62" s="21" t="n">
        <f aca="false">DATE($S$4,MONTH($S62),DAY($S62))</f>
        <v>46079</v>
      </c>
      <c r="BT62" s="22" t="n">
        <v>0.304861111111111</v>
      </c>
      <c r="BU62" s="22" t="n">
        <v>0.715972222222222</v>
      </c>
      <c r="BV62" s="23" t="n">
        <v>0.411111111111111</v>
      </c>
      <c r="BW62" s="24" t="s">
        <v>27</v>
      </c>
      <c r="BX62" s="25" t="n">
        <v>0.00435185185185185</v>
      </c>
      <c r="BY62" s="22" t="n">
        <v>0.509722222222222</v>
      </c>
      <c r="BZ62" s="26" t="s">
        <v>202</v>
      </c>
      <c r="CA62" s="26" t="n">
        <v>148.102</v>
      </c>
      <c r="CC62" s="21" t="n">
        <f aca="false">DT58</f>
        <v>46075</v>
      </c>
      <c r="CD62" s="22" t="n">
        <f aca="false">DU58</f>
        <v>0.310416666666667</v>
      </c>
      <c r="CE62" s="22" t="n">
        <f aca="false">DV58</f>
        <v>0.726388888888889</v>
      </c>
      <c r="CF62" s="23" t="n">
        <f aca="false">DW58</f>
        <v>0.415972222222222</v>
      </c>
      <c r="CG62" s="24" t="str">
        <f aca="false">DX58</f>
        <v>+</v>
      </c>
      <c r="CH62" s="25" t="n">
        <f aca="false">DY58</f>
        <v>0.0033912037037037</v>
      </c>
      <c r="CI62" s="22" t="n">
        <f aca="false">DZ58</f>
        <v>0.518055555555556</v>
      </c>
      <c r="CJ62" s="26" t="str">
        <f aca="false">EA58</f>
        <v>22,0°</v>
      </c>
      <c r="CK62" s="26" t="n">
        <f aca="false">EB58</f>
        <v>147.964</v>
      </c>
      <c r="DT62" s="40" t="n">
        <f aca="false">DATE($S$4,MONTH($S62),DAY($S62))</f>
        <v>46079</v>
      </c>
      <c r="DU62" s="41" t="n">
        <f aca="false">VLOOKUP($DT62,$U$6:$CA$371,2+$S$3*10-10,FALSE())</f>
        <v>0.302777777777778</v>
      </c>
      <c r="DV62" s="41" t="n">
        <f aca="false">VLOOKUP($DT62,$U$6:$CA$371,3+$S$3*10-10,FALSE())</f>
        <v>0.732638888888889</v>
      </c>
      <c r="DW62" s="42" t="n">
        <f aca="false">VLOOKUP($DT62,$U$6:$CA$371,4+$S$3*10-10,FALSE())</f>
        <v>0.429652777777778</v>
      </c>
      <c r="DX62" s="43" t="str">
        <f aca="false">VLOOKUP($DT62,$U$6:$CA$371,5+$S$3*10-10,FALSE())</f>
        <v>+</v>
      </c>
      <c r="DY62" s="44" t="n">
        <f aca="false">VLOOKUP($DT62,$U$6:$CA$371,6+$S$3*10-10,FALSE())</f>
        <v>0.00342592592592593</v>
      </c>
      <c r="DZ62" s="41" t="n">
        <f aca="false">VLOOKUP($DT62,$U$6:$CA$371,7+$S$3*10-10,FALSE())</f>
        <v>0.517361111111111</v>
      </c>
      <c r="EA62" s="45" t="str">
        <f aca="false">VLOOKUP($DT62,$U$6:$CA$371,8+$S$3*10-10,FALSE())</f>
        <v>23,5°</v>
      </c>
      <c r="EB62" s="45" t="n">
        <f aca="false">VLOOKUP($DT62,$U$6:$CA$371,9+$S$3*10-10,FALSE())</f>
        <v>148.102</v>
      </c>
    </row>
    <row r="63" customFormat="false" ht="12.75" hidden="false" customHeight="false" outlineLevel="0" collapsed="false">
      <c r="A63" s="35"/>
      <c r="P63" s="1" t="n">
        <v>2043</v>
      </c>
      <c r="Q63" s="35" t="n">
        <v>52403</v>
      </c>
      <c r="S63" s="21" t="n">
        <v>39505</v>
      </c>
      <c r="U63" s="21" t="n">
        <f aca="false">DATE($S$4,MONTH($S63),DAY($S63))</f>
        <v>46080</v>
      </c>
      <c r="V63" s="22" t="n">
        <v>0.301388888888889</v>
      </c>
      <c r="W63" s="22" t="n">
        <v>0.734027777777778</v>
      </c>
      <c r="X63" s="23" t="n">
        <v>0.433078703703704</v>
      </c>
      <c r="Y63" s="24" t="s">
        <v>27</v>
      </c>
      <c r="Z63" s="25" t="n">
        <v>0.00342592592592593</v>
      </c>
      <c r="AA63" s="22" t="n">
        <v>0.517361111111111</v>
      </c>
      <c r="AB63" s="26" t="s">
        <v>203</v>
      </c>
      <c r="AC63" s="26" t="n">
        <v>148.138</v>
      </c>
      <c r="AE63" s="21" t="n">
        <f aca="false">DATE($S$4,MONTH($S63),DAY($S63))</f>
        <v>46080</v>
      </c>
      <c r="AF63" s="22" t="n">
        <v>0.286805555555556</v>
      </c>
      <c r="AG63" s="22" t="n">
        <v>0.715277777777778</v>
      </c>
      <c r="AH63" s="23" t="n">
        <v>0.428263888888889</v>
      </c>
      <c r="AI63" s="24" t="s">
        <v>27</v>
      </c>
      <c r="AJ63" s="25" t="n">
        <v>0.00368055555555556</v>
      </c>
      <c r="AK63" s="22" t="n">
        <v>0.500694444444444</v>
      </c>
      <c r="AL63" s="26" t="s">
        <v>204</v>
      </c>
      <c r="AM63" s="26" t="n">
        <v>148.137</v>
      </c>
      <c r="AO63" s="21" t="n">
        <f aca="false">DATE($S$4,MONTH($S63),DAY($S63))</f>
        <v>46080</v>
      </c>
      <c r="AP63" s="22" t="n">
        <v>0.290972222222222</v>
      </c>
      <c r="AQ63" s="22" t="n">
        <v>0.719444444444444</v>
      </c>
      <c r="AR63" s="23" t="n">
        <v>0.428333333333333</v>
      </c>
      <c r="AS63" s="24" t="s">
        <v>27</v>
      </c>
      <c r="AT63" s="25" t="n">
        <v>0.00366898148148148</v>
      </c>
      <c r="AU63" s="22" t="n">
        <v>0.504861111111111</v>
      </c>
      <c r="AV63" s="26" t="s">
        <v>204</v>
      </c>
      <c r="AW63" s="26" t="n">
        <v>148.138</v>
      </c>
      <c r="AY63" s="21" t="n">
        <f aca="false">DATE($S$4,MONTH($S63),DAY($S63))</f>
        <v>46080</v>
      </c>
      <c r="AZ63" s="22" t="n">
        <v>0.292361111111111</v>
      </c>
      <c r="BA63" s="22" t="n">
        <v>0.727777777777778</v>
      </c>
      <c r="BB63" s="23" t="n">
        <v>0.435277777777778</v>
      </c>
      <c r="BC63" s="24" t="s">
        <v>27</v>
      </c>
      <c r="BD63" s="25" t="n">
        <v>0.00331018518518519</v>
      </c>
      <c r="BE63" s="22" t="n">
        <v>0.509722222222222</v>
      </c>
      <c r="BF63" s="26" t="s">
        <v>205</v>
      </c>
      <c r="BG63" s="26" t="n">
        <v>148.138</v>
      </c>
      <c r="BI63" s="21" t="n">
        <f aca="false">DATE($S$4,MONTH($S63),DAY($S63))</f>
        <v>46080</v>
      </c>
      <c r="BJ63" s="22" t="n">
        <v>0.295833333333333</v>
      </c>
      <c r="BK63" s="22" t="n">
        <v>0.734027777777778</v>
      </c>
      <c r="BL63" s="23" t="n">
        <v>0.438518518518519</v>
      </c>
      <c r="BM63" s="24" t="s">
        <v>27</v>
      </c>
      <c r="BN63" s="25" t="n">
        <v>0.00314814814814815</v>
      </c>
      <c r="BO63" s="22" t="n">
        <v>0.514583333333333</v>
      </c>
      <c r="BP63" s="26" t="s">
        <v>206</v>
      </c>
      <c r="BQ63" s="26" t="n">
        <v>148.138</v>
      </c>
      <c r="BS63" s="21" t="n">
        <f aca="false">DATE($S$4,MONTH($S63),DAY($S63))</f>
        <v>46080</v>
      </c>
      <c r="BT63" s="22" t="n">
        <v>0.302777777777778</v>
      </c>
      <c r="BU63" s="22" t="n">
        <v>0.718055555555556</v>
      </c>
      <c r="BV63" s="23" t="n">
        <v>0.415462962962963</v>
      </c>
      <c r="BW63" s="24" t="s">
        <v>27</v>
      </c>
      <c r="BX63" s="25" t="n">
        <v>0.00435185185185185</v>
      </c>
      <c r="BY63" s="22" t="n">
        <v>0.509722222222222</v>
      </c>
      <c r="BZ63" s="26" t="s">
        <v>143</v>
      </c>
      <c r="CA63" s="26" t="n">
        <v>148.138</v>
      </c>
      <c r="CC63" s="21" t="n">
        <f aca="false">DT59</f>
        <v>46076</v>
      </c>
      <c r="CD63" s="22" t="n">
        <f aca="false">DU59</f>
        <v>0.308333333333333</v>
      </c>
      <c r="CE63" s="22" t="n">
        <f aca="false">DV59</f>
        <v>0.727777777777778</v>
      </c>
      <c r="CF63" s="23" t="n">
        <f aca="false">DW59</f>
        <v>0.419375</v>
      </c>
      <c r="CG63" s="24" t="str">
        <f aca="false">DX59</f>
        <v>+</v>
      </c>
      <c r="CH63" s="25" t="n">
        <f aca="false">DY59</f>
        <v>0.00340277777777778</v>
      </c>
      <c r="CI63" s="22" t="n">
        <f aca="false">DZ59</f>
        <v>0.518055555555556</v>
      </c>
      <c r="CJ63" s="26" t="str">
        <f aca="false">EA59</f>
        <v>22,4°</v>
      </c>
      <c r="CK63" s="26" t="n">
        <f aca="false">EB59</f>
        <v>147.997</v>
      </c>
      <c r="DT63" s="40" t="n">
        <f aca="false">DATE($S$4,MONTH($S63),DAY($S63))</f>
        <v>46080</v>
      </c>
      <c r="DU63" s="41" t="n">
        <f aca="false">VLOOKUP($DT63,$U$6:$CA$371,2+$S$3*10-10,FALSE())</f>
        <v>0.301388888888889</v>
      </c>
      <c r="DV63" s="41" t="n">
        <f aca="false">VLOOKUP($DT63,$U$6:$CA$371,3+$S$3*10-10,FALSE())</f>
        <v>0.734027777777778</v>
      </c>
      <c r="DW63" s="42" t="n">
        <f aca="false">VLOOKUP($DT63,$U$6:$CA$371,4+$S$3*10-10,FALSE())</f>
        <v>0.433078703703704</v>
      </c>
      <c r="DX63" s="43" t="str">
        <f aca="false">VLOOKUP($DT63,$U$6:$CA$371,5+$S$3*10-10,FALSE())</f>
        <v>+</v>
      </c>
      <c r="DY63" s="44" t="n">
        <f aca="false">VLOOKUP($DT63,$U$6:$CA$371,6+$S$3*10-10,FALSE())</f>
        <v>0.00342592592592593</v>
      </c>
      <c r="DZ63" s="41" t="n">
        <f aca="false">VLOOKUP($DT63,$U$6:$CA$371,7+$S$3*10-10,FALSE())</f>
        <v>0.517361111111111</v>
      </c>
      <c r="EA63" s="45" t="str">
        <f aca="false">VLOOKUP($DT63,$U$6:$CA$371,8+$S$3*10-10,FALSE())</f>
        <v>23,8°</v>
      </c>
      <c r="EB63" s="45" t="n">
        <f aca="false">VLOOKUP($DT63,$U$6:$CA$371,9+$S$3*10-10,FALSE())</f>
        <v>148.138</v>
      </c>
    </row>
    <row r="64" customFormat="false" ht="12.75" hidden="false" customHeight="false" outlineLevel="0" collapsed="false">
      <c r="A64" s="35"/>
      <c r="P64" s="1" t="n">
        <v>2044</v>
      </c>
      <c r="Q64" s="35" t="n">
        <v>52768</v>
      </c>
      <c r="S64" s="21" t="n">
        <v>39506</v>
      </c>
      <c r="U64" s="21" t="n">
        <f aca="false">DATE($S$4,MONTH($S64),DAY($S64))</f>
        <v>46081</v>
      </c>
      <c r="V64" s="22" t="n">
        <v>0.299305555555556</v>
      </c>
      <c r="W64" s="22" t="n">
        <v>0.736111111111111</v>
      </c>
      <c r="X64" s="23" t="n">
        <v>0.436527777777778</v>
      </c>
      <c r="Y64" s="24" t="s">
        <v>27</v>
      </c>
      <c r="Z64" s="25" t="n">
        <v>0.0034375</v>
      </c>
      <c r="AA64" s="22" t="n">
        <v>0.517361111111111</v>
      </c>
      <c r="AB64" s="26" t="s">
        <v>207</v>
      </c>
      <c r="AC64" s="26" t="n">
        <v>148.174</v>
      </c>
      <c r="AE64" s="21" t="n">
        <f aca="false">DATE($S$4,MONTH($S64),DAY($S64))</f>
        <v>46081</v>
      </c>
      <c r="AF64" s="22" t="n">
        <v>0.284722222222222</v>
      </c>
      <c r="AG64" s="22" t="n">
        <v>0.716666666666667</v>
      </c>
      <c r="AH64" s="23" t="n">
        <v>0.431944444444444</v>
      </c>
      <c r="AI64" s="24" t="s">
        <v>27</v>
      </c>
      <c r="AJ64" s="25" t="n">
        <v>0.00368055555555556</v>
      </c>
      <c r="AK64" s="22" t="n">
        <v>0.500694444444444</v>
      </c>
      <c r="AL64" s="26" t="s">
        <v>185</v>
      </c>
      <c r="AM64" s="26" t="n">
        <v>148.174</v>
      </c>
      <c r="AO64" s="21" t="n">
        <f aca="false">DATE($S$4,MONTH($S64),DAY($S64))</f>
        <v>46081</v>
      </c>
      <c r="AP64" s="22" t="n">
        <v>0.288888888888889</v>
      </c>
      <c r="AQ64" s="22" t="n">
        <v>0.720833333333333</v>
      </c>
      <c r="AR64" s="23" t="n">
        <v>0.432002314814815</v>
      </c>
      <c r="AS64" s="24" t="s">
        <v>27</v>
      </c>
      <c r="AT64" s="25" t="n">
        <v>0.00366898148148148</v>
      </c>
      <c r="AU64" s="22" t="n">
        <v>0.504861111111111</v>
      </c>
      <c r="AV64" s="26" t="s">
        <v>208</v>
      </c>
      <c r="AW64" s="26" t="n">
        <v>148.174</v>
      </c>
      <c r="AY64" s="21" t="n">
        <f aca="false">DATE($S$4,MONTH($S64),DAY($S64))</f>
        <v>46081</v>
      </c>
      <c r="AZ64" s="22" t="n">
        <v>0.290277777777778</v>
      </c>
      <c r="BA64" s="22" t="n">
        <v>0.729166666666667</v>
      </c>
      <c r="BB64" s="23" t="n">
        <v>0.438611111111111</v>
      </c>
      <c r="BC64" s="24" t="s">
        <v>27</v>
      </c>
      <c r="BD64" s="25" t="n">
        <v>0.00332175925925926</v>
      </c>
      <c r="BE64" s="22" t="n">
        <v>0.509027777777778</v>
      </c>
      <c r="BF64" s="26" t="s">
        <v>209</v>
      </c>
      <c r="BG64" s="26" t="n">
        <v>148.174</v>
      </c>
      <c r="BI64" s="21" t="n">
        <f aca="false">DATE($S$4,MONTH($S64),DAY($S64))</f>
        <v>46081</v>
      </c>
      <c r="BJ64" s="22" t="n">
        <v>0.29375</v>
      </c>
      <c r="BK64" s="22" t="n">
        <v>0.735416666666667</v>
      </c>
      <c r="BL64" s="23" t="n">
        <v>0.441678240740741</v>
      </c>
      <c r="BM64" s="24" t="s">
        <v>27</v>
      </c>
      <c r="BN64" s="25" t="n">
        <v>0.00315972222222222</v>
      </c>
      <c r="BO64" s="22" t="n">
        <v>0.514583333333333</v>
      </c>
      <c r="BP64" s="26" t="s">
        <v>210</v>
      </c>
      <c r="BQ64" s="26" t="n">
        <v>148.174</v>
      </c>
      <c r="BS64" s="21" t="n">
        <f aca="false">DATE($S$4,MONTH($S64),DAY($S64))</f>
        <v>46081</v>
      </c>
      <c r="BT64" s="22" t="n">
        <v>0.3</v>
      </c>
      <c r="BU64" s="22" t="n">
        <v>0.720138888888889</v>
      </c>
      <c r="BV64" s="23" t="n">
        <v>0.419814814814815</v>
      </c>
      <c r="BW64" s="24" t="s">
        <v>27</v>
      </c>
      <c r="BX64" s="25" t="n">
        <v>0.00435185185185185</v>
      </c>
      <c r="BY64" s="22" t="n">
        <v>0.509722222222222</v>
      </c>
      <c r="BZ64" s="26" t="s">
        <v>211</v>
      </c>
      <c r="CA64" s="26" t="n">
        <v>148.175</v>
      </c>
      <c r="CC64" s="21" t="n">
        <f aca="false">DT60</f>
        <v>46077</v>
      </c>
      <c r="CD64" s="22" t="n">
        <f aca="false">DU60</f>
        <v>0.306944444444444</v>
      </c>
      <c r="CE64" s="22" t="n">
        <f aca="false">DV60</f>
        <v>0.729166666666667</v>
      </c>
      <c r="CF64" s="23" t="n">
        <f aca="false">DW60</f>
        <v>0.422800925925926</v>
      </c>
      <c r="CG64" s="24" t="str">
        <f aca="false">DX60</f>
        <v>+</v>
      </c>
      <c r="CH64" s="25" t="n">
        <f aca="false">DY60</f>
        <v>0.00341435185185185</v>
      </c>
      <c r="CI64" s="22" t="n">
        <f aca="false">DZ60</f>
        <v>0.517361111111111</v>
      </c>
      <c r="CJ64" s="26" t="str">
        <f aca="false">EA60</f>
        <v>22,7°</v>
      </c>
      <c r="CK64" s="26" t="n">
        <f aca="false">EB60</f>
        <v>148.031</v>
      </c>
      <c r="DT64" s="40" t="n">
        <f aca="false">DATE($S$4,MONTH($S64),DAY($S64))</f>
        <v>46081</v>
      </c>
      <c r="DU64" s="41" t="n">
        <f aca="false">VLOOKUP($DT64,$U$6:$CA$371,2+$S$3*10-10,FALSE())</f>
        <v>0.299305555555556</v>
      </c>
      <c r="DV64" s="41" t="n">
        <f aca="false">VLOOKUP($DT64,$U$6:$CA$371,3+$S$3*10-10,FALSE())</f>
        <v>0.736111111111111</v>
      </c>
      <c r="DW64" s="42" t="n">
        <f aca="false">VLOOKUP($DT64,$U$6:$CA$371,4+$S$3*10-10,FALSE())</f>
        <v>0.436527777777778</v>
      </c>
      <c r="DX64" s="43" t="str">
        <f aca="false">VLOOKUP($DT64,$U$6:$CA$371,5+$S$3*10-10,FALSE())</f>
        <v>+</v>
      </c>
      <c r="DY64" s="44" t="n">
        <f aca="false">VLOOKUP($DT64,$U$6:$CA$371,6+$S$3*10-10,FALSE())</f>
        <v>0.0034375</v>
      </c>
      <c r="DZ64" s="41" t="n">
        <f aca="false">VLOOKUP($DT64,$U$6:$CA$371,7+$S$3*10-10,FALSE())</f>
        <v>0.517361111111111</v>
      </c>
      <c r="EA64" s="45" t="str">
        <f aca="false">VLOOKUP($DT64,$U$6:$CA$371,8+$S$3*10-10,FALSE())</f>
        <v>24,2°</v>
      </c>
      <c r="EB64" s="45" t="n">
        <f aca="false">VLOOKUP($DT64,$U$6:$CA$371,9+$S$3*10-10,FALSE())</f>
        <v>148.174</v>
      </c>
    </row>
    <row r="65" customFormat="false" ht="12.75" hidden="false" customHeight="false" outlineLevel="0" collapsed="false">
      <c r="A65" s="35"/>
      <c r="P65" s="1" t="n">
        <v>2045</v>
      </c>
      <c r="Q65" s="35" t="n">
        <v>53134</v>
      </c>
      <c r="S65" s="21" t="n">
        <v>39507</v>
      </c>
      <c r="U65" s="21" t="n">
        <f aca="false">DATE($S$4,MONTH($S65),DAY($S65))</f>
        <v>46082</v>
      </c>
      <c r="V65" s="22" t="n">
        <v>0.297222222222222</v>
      </c>
      <c r="W65" s="22" t="n">
        <v>0.7375</v>
      </c>
      <c r="X65" s="23" t="n">
        <v>0.439965277777778</v>
      </c>
      <c r="Y65" s="24" t="s">
        <v>27</v>
      </c>
      <c r="Z65" s="25" t="n">
        <v>0.0034375</v>
      </c>
      <c r="AA65" s="22" t="n">
        <v>0.517361111111111</v>
      </c>
      <c r="AB65" s="26" t="s">
        <v>212</v>
      </c>
      <c r="AC65" s="26" t="n">
        <v>148.211</v>
      </c>
      <c r="AE65" s="21" t="n">
        <f aca="false">DATE($S$4,MONTH($S65),DAY($S65))</f>
        <v>46082</v>
      </c>
      <c r="AF65" s="22" t="n">
        <v>0.282638888888889</v>
      </c>
      <c r="AG65" s="22" t="n">
        <v>0.71875</v>
      </c>
      <c r="AH65" s="23" t="n">
        <v>0.435636574074074</v>
      </c>
      <c r="AI65" s="24" t="s">
        <v>27</v>
      </c>
      <c r="AJ65" s="25" t="n">
        <v>0.00368055555555556</v>
      </c>
      <c r="AK65" s="22" t="n">
        <v>0.5</v>
      </c>
      <c r="AL65" s="26" t="s">
        <v>213</v>
      </c>
      <c r="AM65" s="26" t="n">
        <v>148.211</v>
      </c>
      <c r="AO65" s="21" t="n">
        <f aca="false">DATE($S$4,MONTH($S65),DAY($S65))</f>
        <v>46082</v>
      </c>
      <c r="AP65" s="22" t="n">
        <v>0.286805555555556</v>
      </c>
      <c r="AQ65" s="22" t="n">
        <v>0.722916666666667</v>
      </c>
      <c r="AR65" s="23" t="n">
        <v>0.435694444444444</v>
      </c>
      <c r="AS65" s="24" t="s">
        <v>27</v>
      </c>
      <c r="AT65" s="25" t="n">
        <v>0.00368055555555556</v>
      </c>
      <c r="AU65" s="22" t="n">
        <v>0.504166666666667</v>
      </c>
      <c r="AV65" s="26" t="s">
        <v>213</v>
      </c>
      <c r="AW65" s="26" t="n">
        <v>148.211</v>
      </c>
      <c r="AY65" s="21" t="n">
        <f aca="false">DATE($S$4,MONTH($S65),DAY($S65))</f>
        <v>46082</v>
      </c>
      <c r="AZ65" s="22" t="n">
        <v>0.288888888888889</v>
      </c>
      <c r="BA65" s="22" t="n">
        <v>0.730555555555556</v>
      </c>
      <c r="BB65" s="23" t="n">
        <v>0.441944444444445</v>
      </c>
      <c r="BC65" s="24" t="s">
        <v>27</v>
      </c>
      <c r="BD65" s="25" t="n">
        <v>0.00332175925925926</v>
      </c>
      <c r="BE65" s="22" t="n">
        <v>0.509027777777778</v>
      </c>
      <c r="BF65" s="26" t="s">
        <v>214</v>
      </c>
      <c r="BG65" s="26" t="n">
        <v>148.211</v>
      </c>
      <c r="BI65" s="21" t="n">
        <f aca="false">DATE($S$4,MONTH($S65),DAY($S65))</f>
        <v>46082</v>
      </c>
      <c r="BJ65" s="22" t="n">
        <v>0.292361111111111</v>
      </c>
      <c r="BK65" s="22" t="n">
        <v>0.736805555555556</v>
      </c>
      <c r="BL65" s="23" t="n">
        <v>0.444849537037037</v>
      </c>
      <c r="BM65" s="24" t="s">
        <v>27</v>
      </c>
      <c r="BN65" s="25" t="n">
        <v>0.00315972222222222</v>
      </c>
      <c r="BO65" s="22" t="n">
        <v>0.513888888888889</v>
      </c>
      <c r="BP65" s="26" t="s">
        <v>215</v>
      </c>
      <c r="BQ65" s="26" t="n">
        <v>148.211</v>
      </c>
      <c r="BS65" s="21" t="n">
        <f aca="false">DATE($S$4,MONTH($S65),DAY($S65))</f>
        <v>46082</v>
      </c>
      <c r="BT65" s="22" t="n">
        <v>0.297916666666667</v>
      </c>
      <c r="BU65" s="22" t="n">
        <v>0.722222222222222</v>
      </c>
      <c r="BV65" s="23" t="n">
        <v>0.424166666666667</v>
      </c>
      <c r="BW65" s="24" t="s">
        <v>27</v>
      </c>
      <c r="BX65" s="25" t="n">
        <v>0.00435185185185185</v>
      </c>
      <c r="BY65" s="22" t="n">
        <v>0.509722222222222</v>
      </c>
      <c r="BZ65" s="26" t="s">
        <v>163</v>
      </c>
      <c r="CA65" s="26" t="n">
        <v>148.212</v>
      </c>
      <c r="CC65" s="21" t="n">
        <f aca="false">DT61</f>
        <v>46078</v>
      </c>
      <c r="CD65" s="22" t="n">
        <f aca="false">DU61</f>
        <v>0.304861111111111</v>
      </c>
      <c r="CE65" s="22" t="n">
        <f aca="false">DV61</f>
        <v>0.73125</v>
      </c>
      <c r="CF65" s="23" t="n">
        <f aca="false">DW61</f>
        <v>0.426215277777778</v>
      </c>
      <c r="CG65" s="24" t="str">
        <f aca="false">DX61</f>
        <v>+</v>
      </c>
      <c r="CH65" s="25" t="n">
        <f aca="false">DY61</f>
        <v>0.00341435185185185</v>
      </c>
      <c r="CI65" s="22" t="n">
        <f aca="false">DZ61</f>
        <v>0.517361111111111</v>
      </c>
      <c r="CJ65" s="26" t="str">
        <f aca="false">EA61</f>
        <v>23,1°</v>
      </c>
      <c r="CK65" s="26" t="n">
        <f aca="false">EB61</f>
        <v>148.066</v>
      </c>
      <c r="DT65" s="40" t="n">
        <f aca="false">DATE($S$4,MONTH($S65),DAY($S65))</f>
        <v>46082</v>
      </c>
      <c r="DU65" s="41" t="n">
        <f aca="false">VLOOKUP($DT65,$U$6:$CA$371,2+$S$3*10-10,FALSE())</f>
        <v>0.297222222222222</v>
      </c>
      <c r="DV65" s="41" t="n">
        <f aca="false">VLOOKUP($DT65,$U$6:$CA$371,3+$S$3*10-10,FALSE())</f>
        <v>0.7375</v>
      </c>
      <c r="DW65" s="42" t="n">
        <f aca="false">VLOOKUP($DT65,$U$6:$CA$371,4+$S$3*10-10,FALSE())</f>
        <v>0.439965277777778</v>
      </c>
      <c r="DX65" s="43" t="str">
        <f aca="false">VLOOKUP($DT65,$U$6:$CA$371,5+$S$3*10-10,FALSE())</f>
        <v>+</v>
      </c>
      <c r="DY65" s="44" t="n">
        <f aca="false">VLOOKUP($DT65,$U$6:$CA$371,6+$S$3*10-10,FALSE())</f>
        <v>0.0034375</v>
      </c>
      <c r="DZ65" s="41" t="n">
        <f aca="false">VLOOKUP($DT65,$U$6:$CA$371,7+$S$3*10-10,FALSE())</f>
        <v>0.517361111111111</v>
      </c>
      <c r="EA65" s="45" t="str">
        <f aca="false">VLOOKUP($DT65,$U$6:$CA$371,8+$S$3*10-10,FALSE())</f>
        <v>24,6°</v>
      </c>
      <c r="EB65" s="45" t="n">
        <f aca="false">VLOOKUP($DT65,$U$6:$CA$371,9+$S$3*10-10,FALSE())</f>
        <v>148.211</v>
      </c>
    </row>
    <row r="66" customFormat="false" ht="12.75" hidden="false" customHeight="false" outlineLevel="0" collapsed="false">
      <c r="A66" s="35"/>
      <c r="P66" s="1" t="n">
        <v>2046</v>
      </c>
      <c r="Q66" s="35" t="n">
        <v>53499</v>
      </c>
      <c r="S66" s="21" t="n">
        <v>39508</v>
      </c>
      <c r="U66" s="21" t="n">
        <f aca="false">DATE($S$4,MONTH($S66),DAY($S66))</f>
        <v>46082</v>
      </c>
      <c r="V66" s="22" t="n">
        <v>0.295833333333333</v>
      </c>
      <c r="W66" s="22" t="n">
        <v>0.738888888888889</v>
      </c>
      <c r="X66" s="23" t="n">
        <v>0.443414351851852</v>
      </c>
      <c r="Y66" s="24" t="s">
        <v>27</v>
      </c>
      <c r="Z66" s="25" t="n">
        <v>0.00344907407407407</v>
      </c>
      <c r="AA66" s="22" t="n">
        <v>0.516666666666667</v>
      </c>
      <c r="AB66" s="26" t="s">
        <v>209</v>
      </c>
      <c r="AC66" s="26" t="n">
        <v>148.249</v>
      </c>
      <c r="AE66" s="21" t="n">
        <f aca="false">DATE($S$4,MONTH($S66),DAY($S66))</f>
        <v>46082</v>
      </c>
      <c r="AF66" s="22" t="n">
        <v>0.28125</v>
      </c>
      <c r="AG66" s="22" t="n">
        <v>0.720138888888889</v>
      </c>
      <c r="AH66" s="23" t="n">
        <v>0.439328703703704</v>
      </c>
      <c r="AI66" s="24" t="s">
        <v>27</v>
      </c>
      <c r="AJ66" s="25" t="n">
        <v>0.00368055555555556</v>
      </c>
      <c r="AK66" s="22" t="n">
        <v>0.5</v>
      </c>
      <c r="AL66" s="26" t="s">
        <v>216</v>
      </c>
      <c r="AM66" s="26" t="n">
        <v>148.248</v>
      </c>
      <c r="AO66" s="21" t="n">
        <f aca="false">DATE($S$4,MONTH($S66),DAY($S66))</f>
        <v>46082</v>
      </c>
      <c r="AP66" s="22" t="n">
        <v>0.284722222222222</v>
      </c>
      <c r="AQ66" s="22" t="n">
        <v>0.724305555555556</v>
      </c>
      <c r="AR66" s="23" t="n">
        <v>0.439386574074074</v>
      </c>
      <c r="AS66" s="24" t="s">
        <v>27</v>
      </c>
      <c r="AT66" s="25" t="n">
        <v>0.00368055555555556</v>
      </c>
      <c r="AU66" s="22" t="n">
        <v>0.504166666666667</v>
      </c>
      <c r="AV66" s="26" t="s">
        <v>216</v>
      </c>
      <c r="AW66" s="26" t="n">
        <v>148.248</v>
      </c>
      <c r="AY66" s="21" t="n">
        <f aca="false">DATE($S$4,MONTH($S66),DAY($S66))</f>
        <v>46082</v>
      </c>
      <c r="AZ66" s="22" t="n">
        <v>0.286805555555556</v>
      </c>
      <c r="BA66" s="22" t="n">
        <v>0.731944444444444</v>
      </c>
      <c r="BB66" s="23" t="n">
        <v>0.445277777777778</v>
      </c>
      <c r="BC66" s="24" t="s">
        <v>27</v>
      </c>
      <c r="BD66" s="25" t="n">
        <v>0.00333333333333333</v>
      </c>
      <c r="BE66" s="22" t="n">
        <v>0.509027777777778</v>
      </c>
      <c r="BF66" s="26" t="s">
        <v>217</v>
      </c>
      <c r="BG66" s="26" t="n">
        <v>148.248</v>
      </c>
      <c r="BI66" s="21" t="n">
        <f aca="false">DATE($S$4,MONTH($S66),DAY($S66))</f>
        <v>46082</v>
      </c>
      <c r="BJ66" s="22" t="n">
        <v>0.290277777777778</v>
      </c>
      <c r="BK66" s="22" t="n">
        <v>0.738194444444444</v>
      </c>
      <c r="BL66" s="23" t="n">
        <v>0.448020833333333</v>
      </c>
      <c r="BM66" s="24" t="s">
        <v>27</v>
      </c>
      <c r="BN66" s="25" t="n">
        <v>0.0031712962962963</v>
      </c>
      <c r="BO66" s="22" t="n">
        <v>0.513888888888889</v>
      </c>
      <c r="BP66" s="26" t="s">
        <v>218</v>
      </c>
      <c r="BQ66" s="26" t="n">
        <v>148.248</v>
      </c>
      <c r="BS66" s="21" t="n">
        <f aca="false">DATE($S$4,MONTH($S66),DAY($S66))</f>
        <v>46082</v>
      </c>
      <c r="BT66" s="22" t="n">
        <v>0.295833333333333</v>
      </c>
      <c r="BU66" s="22" t="n">
        <v>0.724305555555556</v>
      </c>
      <c r="BV66" s="23" t="n">
        <v>0.428530092592593</v>
      </c>
      <c r="BW66" s="24" t="s">
        <v>27</v>
      </c>
      <c r="BX66" s="25" t="n">
        <v>0.00435185185185185</v>
      </c>
      <c r="BY66" s="22" t="n">
        <v>0.509722222222222</v>
      </c>
      <c r="BZ66" s="26" t="s">
        <v>165</v>
      </c>
      <c r="CA66" s="26" t="n">
        <v>148.249</v>
      </c>
      <c r="CC66" s="21" t="n">
        <f aca="false">DT62</f>
        <v>46079</v>
      </c>
      <c r="CD66" s="22" t="n">
        <f aca="false">DU62</f>
        <v>0.302777777777778</v>
      </c>
      <c r="CE66" s="22" t="n">
        <f aca="false">DV62</f>
        <v>0.732638888888889</v>
      </c>
      <c r="CF66" s="23" t="n">
        <f aca="false">DW62</f>
        <v>0.429652777777778</v>
      </c>
      <c r="CG66" s="24" t="str">
        <f aca="false">DX62</f>
        <v>+</v>
      </c>
      <c r="CH66" s="25" t="n">
        <f aca="false">DY62</f>
        <v>0.00342592592592593</v>
      </c>
      <c r="CI66" s="22" t="n">
        <f aca="false">DZ62</f>
        <v>0.517361111111111</v>
      </c>
      <c r="CJ66" s="26" t="str">
        <f aca="false">EA62</f>
        <v>23,5°</v>
      </c>
      <c r="CK66" s="26" t="n">
        <f aca="false">EB62</f>
        <v>148.102</v>
      </c>
      <c r="DT66" s="40" t="n">
        <f aca="false">DATE($S$4,MONTH($S66),DAY($S66))</f>
        <v>46082</v>
      </c>
      <c r="DU66" s="41" t="n">
        <f aca="false">VLOOKUP($DT66,$U$6:$CA$371,2+$S$3*10-10,FALSE())</f>
        <v>0.297222222222222</v>
      </c>
      <c r="DV66" s="41" t="n">
        <f aca="false">VLOOKUP($DT66,$U$6:$CA$371,3+$S$3*10-10,FALSE())</f>
        <v>0.7375</v>
      </c>
      <c r="DW66" s="42" t="n">
        <f aca="false">VLOOKUP($DT66,$U$6:$CA$371,4+$S$3*10-10,FALSE())</f>
        <v>0.439965277777778</v>
      </c>
      <c r="DX66" s="43" t="str">
        <f aca="false">VLOOKUP($DT66,$U$6:$CA$371,5+$S$3*10-10,FALSE())</f>
        <v>+</v>
      </c>
      <c r="DY66" s="44" t="n">
        <f aca="false">VLOOKUP($DT66,$U$6:$CA$371,6+$S$3*10-10,FALSE())</f>
        <v>0.0034375</v>
      </c>
      <c r="DZ66" s="41" t="n">
        <f aca="false">VLOOKUP($DT66,$U$6:$CA$371,7+$S$3*10-10,FALSE())</f>
        <v>0.517361111111111</v>
      </c>
      <c r="EA66" s="45" t="str">
        <f aca="false">VLOOKUP($DT66,$U$6:$CA$371,8+$S$3*10-10,FALSE())</f>
        <v>24,6°</v>
      </c>
      <c r="EB66" s="45" t="n">
        <f aca="false">VLOOKUP($DT66,$U$6:$CA$371,9+$S$3*10-10,FALSE())</f>
        <v>148.211</v>
      </c>
    </row>
    <row r="67" customFormat="false" ht="12.75" hidden="false" customHeight="false" outlineLevel="0" collapsed="false">
      <c r="A67" s="35"/>
      <c r="P67" s="1" t="n">
        <v>2047</v>
      </c>
      <c r="Q67" s="35" t="n">
        <v>53864</v>
      </c>
      <c r="S67" s="21" t="n">
        <v>39509</v>
      </c>
      <c r="U67" s="21" t="n">
        <f aca="false">DATE($S$4,MONTH($S67),DAY($S67))</f>
        <v>46083</v>
      </c>
      <c r="V67" s="22" t="n">
        <v>0.29375</v>
      </c>
      <c r="W67" s="22" t="n">
        <v>0.740972222222222</v>
      </c>
      <c r="X67" s="23" t="n">
        <v>0.446875</v>
      </c>
      <c r="Y67" s="24" t="s">
        <v>27</v>
      </c>
      <c r="Z67" s="25" t="n">
        <v>0.00344907407407407</v>
      </c>
      <c r="AA67" s="22" t="n">
        <v>0.516666666666667</v>
      </c>
      <c r="AB67" s="26" t="s">
        <v>214</v>
      </c>
      <c r="AC67" s="26" t="n">
        <v>148.286</v>
      </c>
      <c r="AE67" s="21" t="n">
        <f aca="false">DATE($S$4,MONTH($S67),DAY($S67))</f>
        <v>46083</v>
      </c>
      <c r="AF67" s="22" t="n">
        <v>0.279166666666667</v>
      </c>
      <c r="AG67" s="22" t="n">
        <v>0.722222222222222</v>
      </c>
      <c r="AH67" s="23" t="n">
        <v>0.443020833333333</v>
      </c>
      <c r="AI67" s="24" t="s">
        <v>27</v>
      </c>
      <c r="AJ67" s="25" t="n">
        <v>0.00369212962962963</v>
      </c>
      <c r="AK67" s="22" t="n">
        <v>0.5</v>
      </c>
      <c r="AL67" s="26" t="s">
        <v>186</v>
      </c>
      <c r="AM67" s="26" t="n">
        <v>148.286</v>
      </c>
      <c r="AO67" s="21" t="n">
        <f aca="false">DATE($S$4,MONTH($S67),DAY($S67))</f>
        <v>46083</v>
      </c>
      <c r="AP67" s="22" t="n">
        <v>0.283333333333333</v>
      </c>
      <c r="AQ67" s="22" t="n">
        <v>0.726388888888889</v>
      </c>
      <c r="AR67" s="23" t="n">
        <v>0.443078703703704</v>
      </c>
      <c r="AS67" s="24" t="s">
        <v>27</v>
      </c>
      <c r="AT67" s="25" t="n">
        <v>0.00369212962962963</v>
      </c>
      <c r="AU67" s="22" t="n">
        <v>0.504166666666667</v>
      </c>
      <c r="AV67" s="26" t="s">
        <v>186</v>
      </c>
      <c r="AW67" s="26" t="n">
        <v>148.286</v>
      </c>
      <c r="AY67" s="21" t="n">
        <f aca="false">DATE($S$4,MONTH($S67),DAY($S67))</f>
        <v>46083</v>
      </c>
      <c r="AZ67" s="22" t="n">
        <v>0.284722222222222</v>
      </c>
      <c r="BA67" s="22" t="n">
        <v>0.733333333333333</v>
      </c>
      <c r="BB67" s="23" t="n">
        <v>0.448622685185185</v>
      </c>
      <c r="BC67" s="24" t="s">
        <v>27</v>
      </c>
      <c r="BD67" s="25" t="n">
        <v>0.00333333333333333</v>
      </c>
      <c r="BE67" s="22" t="n">
        <v>0.509027777777778</v>
      </c>
      <c r="BF67" s="26" t="s">
        <v>219</v>
      </c>
      <c r="BG67" s="26" t="n">
        <v>148.286</v>
      </c>
      <c r="BI67" s="21" t="n">
        <f aca="false">DATE($S$4,MONTH($S67),DAY($S67))</f>
        <v>46083</v>
      </c>
      <c r="BJ67" s="22" t="n">
        <v>0.288888888888889</v>
      </c>
      <c r="BK67" s="22" t="n">
        <v>0.739583333333333</v>
      </c>
      <c r="BL67" s="23" t="n">
        <v>0.451203703703704</v>
      </c>
      <c r="BM67" s="24" t="s">
        <v>27</v>
      </c>
      <c r="BN67" s="25" t="n">
        <v>0.0031712962962963</v>
      </c>
      <c r="BO67" s="22" t="n">
        <v>0.513888888888889</v>
      </c>
      <c r="BP67" s="26" t="s">
        <v>220</v>
      </c>
      <c r="BQ67" s="26" t="n">
        <v>148.286</v>
      </c>
      <c r="BS67" s="21" t="n">
        <f aca="false">DATE($S$4,MONTH($S67),DAY($S67))</f>
        <v>46083</v>
      </c>
      <c r="BT67" s="22" t="n">
        <v>0.293055555555556</v>
      </c>
      <c r="BU67" s="22" t="n">
        <v>0.726388888888889</v>
      </c>
      <c r="BV67" s="23" t="n">
        <v>0.432881944444444</v>
      </c>
      <c r="BW67" s="24" t="s">
        <v>27</v>
      </c>
      <c r="BX67" s="25" t="n">
        <v>0.00435185185185185</v>
      </c>
      <c r="BY67" s="22" t="n">
        <v>0.509027777777778</v>
      </c>
      <c r="BZ67" s="26" t="s">
        <v>168</v>
      </c>
      <c r="CA67" s="26" t="n">
        <v>148.287</v>
      </c>
      <c r="CC67" s="21" t="n">
        <f aca="false">DT63</f>
        <v>46080</v>
      </c>
      <c r="CD67" s="22" t="n">
        <f aca="false">DU63</f>
        <v>0.301388888888889</v>
      </c>
      <c r="CE67" s="22" t="n">
        <f aca="false">DV63</f>
        <v>0.734027777777778</v>
      </c>
      <c r="CF67" s="23" t="n">
        <f aca="false">DW63</f>
        <v>0.433078703703704</v>
      </c>
      <c r="CG67" s="24" t="str">
        <f aca="false">DX63</f>
        <v>+</v>
      </c>
      <c r="CH67" s="25" t="n">
        <f aca="false">DY63</f>
        <v>0.00342592592592593</v>
      </c>
      <c r="CI67" s="22" t="n">
        <f aca="false">DZ63</f>
        <v>0.517361111111111</v>
      </c>
      <c r="CJ67" s="26" t="str">
        <f aca="false">EA63</f>
        <v>23,8°</v>
      </c>
      <c r="CK67" s="26" t="n">
        <f aca="false">EB63</f>
        <v>148.138</v>
      </c>
      <c r="DT67" s="40" t="n">
        <f aca="false">DATE($S$4,MONTH($S67),DAY($S67))</f>
        <v>46083</v>
      </c>
      <c r="DU67" s="41" t="n">
        <f aca="false">VLOOKUP($DT67,$U$6:$CA$371,2+$S$3*10-10,FALSE())</f>
        <v>0.29375</v>
      </c>
      <c r="DV67" s="41" t="n">
        <f aca="false">VLOOKUP($DT67,$U$6:$CA$371,3+$S$3*10-10,FALSE())</f>
        <v>0.740972222222222</v>
      </c>
      <c r="DW67" s="42" t="n">
        <f aca="false">VLOOKUP($DT67,$U$6:$CA$371,4+$S$3*10-10,FALSE())</f>
        <v>0.446875</v>
      </c>
      <c r="DX67" s="43" t="str">
        <f aca="false">VLOOKUP($DT67,$U$6:$CA$371,5+$S$3*10-10,FALSE())</f>
        <v>+</v>
      </c>
      <c r="DY67" s="44" t="n">
        <f aca="false">VLOOKUP($DT67,$U$6:$CA$371,6+$S$3*10-10,FALSE())</f>
        <v>0.00344907407407407</v>
      </c>
      <c r="DZ67" s="41" t="n">
        <f aca="false">VLOOKUP($DT67,$U$6:$CA$371,7+$S$3*10-10,FALSE())</f>
        <v>0.516666666666667</v>
      </c>
      <c r="EA67" s="45" t="str">
        <f aca="false">VLOOKUP($DT67,$U$6:$CA$371,8+$S$3*10-10,FALSE())</f>
        <v>25,4°</v>
      </c>
      <c r="EB67" s="45" t="n">
        <f aca="false">VLOOKUP($DT67,$U$6:$CA$371,9+$S$3*10-10,FALSE())</f>
        <v>148.286</v>
      </c>
    </row>
    <row r="68" customFormat="false" ht="12.75" hidden="false" customHeight="false" outlineLevel="0" collapsed="false">
      <c r="A68" s="35"/>
      <c r="P68" s="1" t="n">
        <v>2048</v>
      </c>
      <c r="Q68" s="35" t="n">
        <v>54229</v>
      </c>
      <c r="S68" s="21" t="n">
        <v>39510</v>
      </c>
      <c r="U68" s="21" t="n">
        <f aca="false">DATE($S$4,MONTH($S68),DAY($S68))</f>
        <v>46084</v>
      </c>
      <c r="V68" s="22" t="n">
        <v>0.291666666666667</v>
      </c>
      <c r="W68" s="22" t="n">
        <v>0.742361111111111</v>
      </c>
      <c r="X68" s="23" t="n">
        <v>0.450324074074074</v>
      </c>
      <c r="Y68" s="24" t="s">
        <v>27</v>
      </c>
      <c r="Z68" s="25" t="n">
        <v>0.00344907407407407</v>
      </c>
      <c r="AA68" s="22" t="n">
        <v>0.516666666666667</v>
      </c>
      <c r="AB68" s="26" t="s">
        <v>221</v>
      </c>
      <c r="AC68" s="26" t="n">
        <v>148.324</v>
      </c>
      <c r="AE68" s="21" t="n">
        <f aca="false">DATE($S$4,MONTH($S68),DAY($S68))</f>
        <v>46084</v>
      </c>
      <c r="AF68" s="22" t="n">
        <v>0.277083333333333</v>
      </c>
      <c r="AG68" s="22" t="n">
        <v>0.723611111111111</v>
      </c>
      <c r="AH68" s="23" t="n">
        <v>0.446724537037037</v>
      </c>
      <c r="AI68" s="24" t="s">
        <v>27</v>
      </c>
      <c r="AJ68" s="25" t="n">
        <v>0.00369212962962963</v>
      </c>
      <c r="AK68" s="22" t="n">
        <v>0.5</v>
      </c>
      <c r="AL68" s="26" t="s">
        <v>188</v>
      </c>
      <c r="AM68" s="26" t="n">
        <v>148.324</v>
      </c>
      <c r="AO68" s="21" t="n">
        <f aca="false">DATE($S$4,MONTH($S68),DAY($S68))</f>
        <v>46084</v>
      </c>
      <c r="AP68" s="22" t="n">
        <v>0.28125</v>
      </c>
      <c r="AQ68" s="22" t="n">
        <v>0.727777777777778</v>
      </c>
      <c r="AR68" s="23" t="n">
        <v>0.446770833333333</v>
      </c>
      <c r="AS68" s="24" t="s">
        <v>27</v>
      </c>
      <c r="AT68" s="25" t="n">
        <v>0.00369212962962963</v>
      </c>
      <c r="AU68" s="22" t="n">
        <v>0.504166666666667</v>
      </c>
      <c r="AV68" s="26" t="s">
        <v>188</v>
      </c>
      <c r="AW68" s="26" t="n">
        <v>148.324</v>
      </c>
      <c r="AY68" s="21" t="n">
        <f aca="false">DATE($S$4,MONTH($S68),DAY($S68))</f>
        <v>46084</v>
      </c>
      <c r="AZ68" s="22" t="n">
        <v>0.283333333333333</v>
      </c>
      <c r="BA68" s="22" t="n">
        <v>0.735416666666667</v>
      </c>
      <c r="BB68" s="23" t="n">
        <v>0.451967592592593</v>
      </c>
      <c r="BC68" s="24" t="s">
        <v>27</v>
      </c>
      <c r="BD68" s="25" t="n">
        <v>0.00333333333333333</v>
      </c>
      <c r="BE68" s="22" t="n">
        <v>0.509027777777778</v>
      </c>
      <c r="BF68" s="26" t="s">
        <v>222</v>
      </c>
      <c r="BG68" s="26" t="n">
        <v>148.324</v>
      </c>
      <c r="BI68" s="21" t="n">
        <f aca="false">DATE($S$4,MONTH($S68),DAY($S68))</f>
        <v>46084</v>
      </c>
      <c r="BJ68" s="22" t="n">
        <v>0.286805555555556</v>
      </c>
      <c r="BK68" s="22" t="n">
        <v>0.741666666666667</v>
      </c>
      <c r="BL68" s="23" t="n">
        <v>0.454386574074074</v>
      </c>
      <c r="BM68" s="24" t="s">
        <v>27</v>
      </c>
      <c r="BN68" s="25" t="n">
        <v>0.0031712962962963</v>
      </c>
      <c r="BO68" s="22" t="n">
        <v>0.513888888888889</v>
      </c>
      <c r="BP68" s="26" t="s">
        <v>223</v>
      </c>
      <c r="BQ68" s="26" t="n">
        <v>148.324</v>
      </c>
      <c r="BS68" s="21" t="n">
        <f aca="false">DATE($S$4,MONTH($S68),DAY($S68))</f>
        <v>46084</v>
      </c>
      <c r="BT68" s="22" t="n">
        <v>0.290972222222222</v>
      </c>
      <c r="BU68" s="22" t="n">
        <v>0.728472222222222</v>
      </c>
      <c r="BV68" s="23" t="n">
        <v>0.437233796296296</v>
      </c>
      <c r="BW68" s="24" t="s">
        <v>27</v>
      </c>
      <c r="BX68" s="25" t="n">
        <v>0.00435185185185185</v>
      </c>
      <c r="BY68" s="22" t="n">
        <v>0.509027777777778</v>
      </c>
      <c r="BZ68" s="26" t="s">
        <v>158</v>
      </c>
      <c r="CA68" s="26" t="n">
        <v>148.325</v>
      </c>
      <c r="CC68" s="21" t="n">
        <f aca="false">DT64</f>
        <v>46081</v>
      </c>
      <c r="CD68" s="22" t="n">
        <f aca="false">DU64</f>
        <v>0.299305555555556</v>
      </c>
      <c r="CE68" s="22" t="n">
        <f aca="false">DV64</f>
        <v>0.736111111111111</v>
      </c>
      <c r="CF68" s="23" t="n">
        <f aca="false">DW64</f>
        <v>0.436527777777778</v>
      </c>
      <c r="CG68" s="24" t="str">
        <f aca="false">DX64</f>
        <v>+</v>
      </c>
      <c r="CH68" s="25" t="n">
        <f aca="false">DY64</f>
        <v>0.0034375</v>
      </c>
      <c r="CI68" s="22" t="n">
        <f aca="false">DZ64</f>
        <v>0.517361111111111</v>
      </c>
      <c r="CJ68" s="26" t="str">
        <f aca="false">EA64</f>
        <v>24,2°</v>
      </c>
      <c r="CK68" s="26" t="n">
        <f aca="false">EB64</f>
        <v>148.174</v>
      </c>
      <c r="DT68" s="40" t="n">
        <f aca="false">DATE($S$4,MONTH($S68),DAY($S68))</f>
        <v>46084</v>
      </c>
      <c r="DU68" s="41" t="n">
        <f aca="false">VLOOKUP($DT68,$U$6:$CA$371,2+$S$3*10-10,FALSE())</f>
        <v>0.291666666666667</v>
      </c>
      <c r="DV68" s="41" t="n">
        <f aca="false">VLOOKUP($DT68,$U$6:$CA$371,3+$S$3*10-10,FALSE())</f>
        <v>0.742361111111111</v>
      </c>
      <c r="DW68" s="42" t="n">
        <f aca="false">VLOOKUP($DT68,$U$6:$CA$371,4+$S$3*10-10,FALSE())</f>
        <v>0.450324074074074</v>
      </c>
      <c r="DX68" s="43" t="str">
        <f aca="false">VLOOKUP($DT68,$U$6:$CA$371,5+$S$3*10-10,FALSE())</f>
        <v>+</v>
      </c>
      <c r="DY68" s="44" t="n">
        <f aca="false">VLOOKUP($DT68,$U$6:$CA$371,6+$S$3*10-10,FALSE())</f>
        <v>0.00344907407407407</v>
      </c>
      <c r="DZ68" s="41" t="n">
        <f aca="false">VLOOKUP($DT68,$U$6:$CA$371,7+$S$3*10-10,FALSE())</f>
        <v>0.516666666666667</v>
      </c>
      <c r="EA68" s="45" t="str">
        <f aca="false">VLOOKUP($DT68,$U$6:$CA$371,8+$S$3*10-10,FALSE())</f>
        <v>25,7°</v>
      </c>
      <c r="EB68" s="45" t="n">
        <f aca="false">VLOOKUP($DT68,$U$6:$CA$371,9+$S$3*10-10,FALSE())</f>
        <v>148.324</v>
      </c>
    </row>
    <row r="69" customFormat="false" ht="12.75" hidden="false" customHeight="false" outlineLevel="0" collapsed="false">
      <c r="A69" s="35"/>
      <c r="P69" s="1" t="n">
        <v>2049</v>
      </c>
      <c r="Q69" s="35" t="n">
        <v>54595</v>
      </c>
      <c r="S69" s="21" t="n">
        <v>39511</v>
      </c>
      <c r="U69" s="21" t="n">
        <f aca="false">DATE($S$4,MONTH($S69),DAY($S69))</f>
        <v>46085</v>
      </c>
      <c r="V69" s="22" t="n">
        <v>0.290277777777778</v>
      </c>
      <c r="W69" s="22" t="n">
        <v>0.74375</v>
      </c>
      <c r="X69" s="23" t="n">
        <v>0.453784722222222</v>
      </c>
      <c r="Y69" s="24" t="s">
        <v>27</v>
      </c>
      <c r="Z69" s="25" t="n">
        <v>0.00344907407407407</v>
      </c>
      <c r="AA69" s="22" t="n">
        <v>0.516666666666667</v>
      </c>
      <c r="AB69" s="26" t="s">
        <v>224</v>
      </c>
      <c r="AC69" s="26" t="n">
        <v>148.363</v>
      </c>
      <c r="AE69" s="21" t="n">
        <f aca="false">DATE($S$4,MONTH($S69),DAY($S69))</f>
        <v>46085</v>
      </c>
      <c r="AF69" s="22" t="n">
        <v>0.275</v>
      </c>
      <c r="AG69" s="22" t="n">
        <v>0.725694444444445</v>
      </c>
      <c r="AH69" s="23" t="n">
        <v>0.450416666666667</v>
      </c>
      <c r="AI69" s="24" t="s">
        <v>27</v>
      </c>
      <c r="AJ69" s="25" t="n">
        <v>0.00369212962962963</v>
      </c>
      <c r="AK69" s="22" t="n">
        <v>0.5</v>
      </c>
      <c r="AL69" s="26" t="s">
        <v>191</v>
      </c>
      <c r="AM69" s="26" t="n">
        <v>148.362</v>
      </c>
      <c r="AO69" s="21" t="n">
        <f aca="false">DATE($S$4,MONTH($S69),DAY($S69))</f>
        <v>46085</v>
      </c>
      <c r="AP69" s="22" t="n">
        <v>0.279166666666667</v>
      </c>
      <c r="AQ69" s="22" t="n">
        <v>0.729861111111111</v>
      </c>
      <c r="AR69" s="23" t="n">
        <v>0.450474537037037</v>
      </c>
      <c r="AS69" s="24" t="s">
        <v>27</v>
      </c>
      <c r="AT69" s="25" t="n">
        <v>0.00369212962962963</v>
      </c>
      <c r="AU69" s="22" t="n">
        <v>0.504166666666667</v>
      </c>
      <c r="AV69" s="26" t="s">
        <v>191</v>
      </c>
      <c r="AW69" s="26" t="n">
        <v>148.362</v>
      </c>
      <c r="AY69" s="21" t="n">
        <f aca="false">DATE($S$4,MONTH($S69),DAY($S69))</f>
        <v>46085</v>
      </c>
      <c r="AZ69" s="22" t="n">
        <v>0.28125</v>
      </c>
      <c r="BA69" s="22" t="n">
        <v>0.736805555555556</v>
      </c>
      <c r="BB69" s="23" t="n">
        <v>0.4553125</v>
      </c>
      <c r="BC69" s="24" t="s">
        <v>27</v>
      </c>
      <c r="BD69" s="25" t="n">
        <v>0.00334490740740741</v>
      </c>
      <c r="BE69" s="22" t="n">
        <v>0.508333333333333</v>
      </c>
      <c r="BF69" s="26" t="s">
        <v>225</v>
      </c>
      <c r="BG69" s="26" t="n">
        <v>148.362</v>
      </c>
      <c r="BI69" s="21" t="n">
        <f aca="false">DATE($S$4,MONTH($S69),DAY($S69))</f>
        <v>46085</v>
      </c>
      <c r="BJ69" s="22" t="n">
        <v>0.285416666666667</v>
      </c>
      <c r="BK69" s="22" t="n">
        <v>0.743055555555556</v>
      </c>
      <c r="BL69" s="23" t="n">
        <v>0.457569444444445</v>
      </c>
      <c r="BM69" s="24" t="s">
        <v>27</v>
      </c>
      <c r="BN69" s="25" t="n">
        <v>0.00318287037037037</v>
      </c>
      <c r="BO69" s="22" t="n">
        <v>0.513888888888889</v>
      </c>
      <c r="BP69" s="26" t="s">
        <v>226</v>
      </c>
      <c r="BQ69" s="26" t="n">
        <v>148.362</v>
      </c>
      <c r="BS69" s="21" t="n">
        <f aca="false">DATE($S$4,MONTH($S69),DAY($S69))</f>
        <v>46085</v>
      </c>
      <c r="BT69" s="22" t="n">
        <v>0.288888888888889</v>
      </c>
      <c r="BU69" s="22" t="n">
        <v>0.730555555555556</v>
      </c>
      <c r="BV69" s="23" t="n">
        <v>0.441574074074074</v>
      </c>
      <c r="BW69" s="24" t="s">
        <v>27</v>
      </c>
      <c r="BX69" s="25" t="n">
        <v>0.00434027777777778</v>
      </c>
      <c r="BY69" s="22" t="n">
        <v>0.509027777777778</v>
      </c>
      <c r="BZ69" s="26" t="s">
        <v>169</v>
      </c>
      <c r="CA69" s="26" t="n">
        <v>148.363</v>
      </c>
      <c r="CC69" s="21" t="n">
        <f aca="false">DT65</f>
        <v>46082</v>
      </c>
      <c r="CD69" s="22" t="n">
        <f aca="false">DU65</f>
        <v>0.297222222222222</v>
      </c>
      <c r="CE69" s="22" t="n">
        <f aca="false">DV65</f>
        <v>0.7375</v>
      </c>
      <c r="CF69" s="23" t="n">
        <f aca="false">DW65</f>
        <v>0.439965277777778</v>
      </c>
      <c r="CG69" s="24" t="str">
        <f aca="false">DX65</f>
        <v>+</v>
      </c>
      <c r="CH69" s="25" t="n">
        <f aca="false">DY65</f>
        <v>0.0034375</v>
      </c>
      <c r="CI69" s="22" t="n">
        <f aca="false">DZ65</f>
        <v>0.517361111111111</v>
      </c>
      <c r="CJ69" s="26" t="str">
        <f aca="false">EA65</f>
        <v>24,6°</v>
      </c>
      <c r="CK69" s="26" t="n">
        <f aca="false">EB65</f>
        <v>148.211</v>
      </c>
      <c r="DT69" s="40" t="n">
        <f aca="false">DATE($S$4,MONTH($S69),DAY($S69))</f>
        <v>46085</v>
      </c>
      <c r="DU69" s="41" t="n">
        <f aca="false">VLOOKUP($DT69,$U$6:$CA$371,2+$S$3*10-10,FALSE())</f>
        <v>0.290277777777778</v>
      </c>
      <c r="DV69" s="41" t="n">
        <f aca="false">VLOOKUP($DT69,$U$6:$CA$371,3+$S$3*10-10,FALSE())</f>
        <v>0.74375</v>
      </c>
      <c r="DW69" s="42" t="n">
        <f aca="false">VLOOKUP($DT69,$U$6:$CA$371,4+$S$3*10-10,FALSE())</f>
        <v>0.453784722222222</v>
      </c>
      <c r="DX69" s="43" t="str">
        <f aca="false">VLOOKUP($DT69,$U$6:$CA$371,5+$S$3*10-10,FALSE())</f>
        <v>+</v>
      </c>
      <c r="DY69" s="44" t="n">
        <f aca="false">VLOOKUP($DT69,$U$6:$CA$371,6+$S$3*10-10,FALSE())</f>
        <v>0.00344907407407407</v>
      </c>
      <c r="DZ69" s="41" t="n">
        <f aca="false">VLOOKUP($DT69,$U$6:$CA$371,7+$S$3*10-10,FALSE())</f>
        <v>0.516666666666667</v>
      </c>
      <c r="EA69" s="45" t="str">
        <f aca="false">VLOOKUP($DT69,$U$6:$CA$371,8+$S$3*10-10,FALSE())</f>
        <v>26,1°</v>
      </c>
      <c r="EB69" s="45" t="n">
        <f aca="false">VLOOKUP($DT69,$U$6:$CA$371,9+$S$3*10-10,FALSE())</f>
        <v>148.363</v>
      </c>
    </row>
    <row r="70" customFormat="false" ht="12.75" hidden="false" customHeight="false" outlineLevel="0" collapsed="false">
      <c r="A70" s="35"/>
      <c r="P70" s="1" t="n">
        <v>2050</v>
      </c>
      <c r="Q70" s="35" t="n">
        <v>54960</v>
      </c>
      <c r="S70" s="21" t="n">
        <v>39512</v>
      </c>
      <c r="U70" s="21" t="n">
        <f aca="false">DATE($S$4,MONTH($S70),DAY($S70))</f>
        <v>46086</v>
      </c>
      <c r="V70" s="22" t="n">
        <v>0.288194444444445</v>
      </c>
      <c r="W70" s="22" t="n">
        <v>0.745138888888889</v>
      </c>
      <c r="X70" s="23" t="n">
        <v>0.457256944444445</v>
      </c>
      <c r="Y70" s="24" t="s">
        <v>27</v>
      </c>
      <c r="Z70" s="25" t="n">
        <v>0.00346064814814815</v>
      </c>
      <c r="AA70" s="22" t="n">
        <v>0.516666666666667</v>
      </c>
      <c r="AB70" s="26" t="s">
        <v>227</v>
      </c>
      <c r="AC70" s="26" t="n">
        <v>148.401</v>
      </c>
      <c r="AE70" s="21" t="n">
        <f aca="false">DATE($S$4,MONTH($S70),DAY($S70))</f>
        <v>46086</v>
      </c>
      <c r="AF70" s="22" t="n">
        <v>0.272916666666667</v>
      </c>
      <c r="AG70" s="22" t="n">
        <v>0.727083333333333</v>
      </c>
      <c r="AH70" s="23" t="n">
        <v>0.45412037037037</v>
      </c>
      <c r="AI70" s="24" t="s">
        <v>27</v>
      </c>
      <c r="AJ70" s="25" t="n">
        <v>0.00369212962962963</v>
      </c>
      <c r="AK70" s="22" t="n">
        <v>0.499305555555556</v>
      </c>
      <c r="AL70" s="26" t="s">
        <v>194</v>
      </c>
      <c r="AM70" s="26" t="n">
        <v>148.4</v>
      </c>
      <c r="AO70" s="21" t="n">
        <f aca="false">DATE($S$4,MONTH($S70),DAY($S70))</f>
        <v>46086</v>
      </c>
      <c r="AP70" s="22" t="n">
        <v>0.277083333333333</v>
      </c>
      <c r="AQ70" s="22" t="n">
        <v>0.73125</v>
      </c>
      <c r="AR70" s="23" t="n">
        <v>0.454166666666667</v>
      </c>
      <c r="AS70" s="24" t="s">
        <v>27</v>
      </c>
      <c r="AT70" s="25" t="n">
        <v>0.00369212962962963</v>
      </c>
      <c r="AU70" s="22" t="n">
        <v>0.503472222222222</v>
      </c>
      <c r="AV70" s="26" t="s">
        <v>228</v>
      </c>
      <c r="AW70" s="26" t="n">
        <v>148.401</v>
      </c>
      <c r="AY70" s="21" t="n">
        <f aca="false">DATE($S$4,MONTH($S70),DAY($S70))</f>
        <v>46086</v>
      </c>
      <c r="AZ70" s="22" t="n">
        <v>0.279861111111111</v>
      </c>
      <c r="BA70" s="22" t="n">
        <v>0.738194444444444</v>
      </c>
      <c r="BB70" s="23" t="n">
        <v>0.458657407407407</v>
      </c>
      <c r="BC70" s="24" t="s">
        <v>27</v>
      </c>
      <c r="BD70" s="25" t="n">
        <v>0.00334490740740741</v>
      </c>
      <c r="BE70" s="22" t="n">
        <v>0.508333333333333</v>
      </c>
      <c r="BF70" s="26" t="s">
        <v>229</v>
      </c>
      <c r="BG70" s="26" t="n">
        <v>148.4</v>
      </c>
      <c r="BI70" s="21" t="n">
        <f aca="false">DATE($S$4,MONTH($S70),DAY($S70))</f>
        <v>46086</v>
      </c>
      <c r="BJ70" s="22" t="n">
        <v>0.283333333333333</v>
      </c>
      <c r="BK70" s="22" t="n">
        <v>0.744444444444445</v>
      </c>
      <c r="BL70" s="23" t="n">
        <v>0.460752314814815</v>
      </c>
      <c r="BM70" s="24" t="s">
        <v>27</v>
      </c>
      <c r="BN70" s="25" t="n">
        <v>0.00318287037037037</v>
      </c>
      <c r="BO70" s="22" t="n">
        <v>0.513194444444444</v>
      </c>
      <c r="BP70" s="26" t="s">
        <v>230</v>
      </c>
      <c r="BQ70" s="26" t="n">
        <v>148.401</v>
      </c>
      <c r="BS70" s="21" t="n">
        <f aca="false">DATE($S$4,MONTH($S70),DAY($S70))</f>
        <v>46086</v>
      </c>
      <c r="BT70" s="22" t="n">
        <v>0.286111111111111</v>
      </c>
      <c r="BU70" s="22" t="n">
        <v>0.732638888888889</v>
      </c>
      <c r="BV70" s="23" t="n">
        <v>0.4459375</v>
      </c>
      <c r="BW70" s="24" t="s">
        <v>27</v>
      </c>
      <c r="BX70" s="25" t="n">
        <v>0.00435185185185185</v>
      </c>
      <c r="BY70" s="22" t="n">
        <v>0.509027777777778</v>
      </c>
      <c r="BZ70" s="26" t="s">
        <v>192</v>
      </c>
      <c r="CA70" s="26" t="n">
        <v>148.401</v>
      </c>
      <c r="CC70" s="21" t="n">
        <f aca="false">DT66</f>
        <v>46082</v>
      </c>
      <c r="CD70" s="22" t="n">
        <f aca="false">DU66</f>
        <v>0.297222222222222</v>
      </c>
      <c r="CE70" s="22" t="n">
        <f aca="false">DV66</f>
        <v>0.7375</v>
      </c>
      <c r="CF70" s="23" t="n">
        <f aca="false">DW66</f>
        <v>0.439965277777778</v>
      </c>
      <c r="CG70" s="24" t="str">
        <f aca="false">DX66</f>
        <v>+</v>
      </c>
      <c r="CH70" s="25" t="n">
        <f aca="false">DY66</f>
        <v>0.0034375</v>
      </c>
      <c r="CI70" s="22" t="n">
        <f aca="false">DZ66</f>
        <v>0.517361111111111</v>
      </c>
      <c r="CJ70" s="26" t="str">
        <f aca="false">EA66</f>
        <v>24,6°</v>
      </c>
      <c r="CK70" s="26" t="n">
        <f aca="false">EB66</f>
        <v>148.211</v>
      </c>
      <c r="DT70" s="40" t="n">
        <f aca="false">DATE($S$4,MONTH($S70),DAY($S70))</f>
        <v>46086</v>
      </c>
      <c r="DU70" s="41" t="n">
        <f aca="false">VLOOKUP($DT70,$U$6:$CA$371,2+$S$3*10-10,FALSE())</f>
        <v>0.288194444444445</v>
      </c>
      <c r="DV70" s="41" t="n">
        <f aca="false">VLOOKUP($DT70,$U$6:$CA$371,3+$S$3*10-10,FALSE())</f>
        <v>0.745138888888889</v>
      </c>
      <c r="DW70" s="42" t="n">
        <f aca="false">VLOOKUP($DT70,$U$6:$CA$371,4+$S$3*10-10,FALSE())</f>
        <v>0.457256944444445</v>
      </c>
      <c r="DX70" s="43" t="str">
        <f aca="false">VLOOKUP($DT70,$U$6:$CA$371,5+$S$3*10-10,FALSE())</f>
        <v>+</v>
      </c>
      <c r="DY70" s="44" t="n">
        <f aca="false">VLOOKUP($DT70,$U$6:$CA$371,6+$S$3*10-10,FALSE())</f>
        <v>0.00346064814814815</v>
      </c>
      <c r="DZ70" s="41" t="n">
        <f aca="false">VLOOKUP($DT70,$U$6:$CA$371,7+$S$3*10-10,FALSE())</f>
        <v>0.516666666666667</v>
      </c>
      <c r="EA70" s="45" t="str">
        <f aca="false">VLOOKUP($DT70,$U$6:$CA$371,8+$S$3*10-10,FALSE())</f>
        <v>26,5°</v>
      </c>
      <c r="EB70" s="45" t="n">
        <f aca="false">VLOOKUP($DT70,$U$6:$CA$371,9+$S$3*10-10,FALSE())</f>
        <v>148.401</v>
      </c>
    </row>
    <row r="71" customFormat="false" ht="12.75" hidden="false" customHeight="false" outlineLevel="0" collapsed="false">
      <c r="A71" s="35"/>
      <c r="P71" s="1" t="n">
        <v>2051</v>
      </c>
      <c r="Q71" s="35" t="n">
        <v>55325</v>
      </c>
      <c r="S71" s="21" t="n">
        <v>39513</v>
      </c>
      <c r="U71" s="21" t="n">
        <f aca="false">DATE($S$4,MONTH($S71),DAY($S71))</f>
        <v>46087</v>
      </c>
      <c r="V71" s="22" t="n">
        <v>0.286111111111111</v>
      </c>
      <c r="W71" s="22" t="n">
        <v>0.747222222222222</v>
      </c>
      <c r="X71" s="23" t="n">
        <v>0.460717592592593</v>
      </c>
      <c r="Y71" s="24" t="s">
        <v>27</v>
      </c>
      <c r="Z71" s="25" t="n">
        <v>0.00346064814814815</v>
      </c>
      <c r="AA71" s="22" t="n">
        <v>0.515972222222222</v>
      </c>
      <c r="AB71" s="26" t="s">
        <v>231</v>
      </c>
      <c r="AC71" s="26" t="n">
        <v>148.439</v>
      </c>
      <c r="AE71" s="21" t="n">
        <f aca="false">DATE($S$4,MONTH($S71),DAY($S71))</f>
        <v>46087</v>
      </c>
      <c r="AF71" s="22" t="n">
        <v>0.270833333333333</v>
      </c>
      <c r="AG71" s="22" t="n">
        <v>0.728472222222222</v>
      </c>
      <c r="AH71" s="23" t="n">
        <v>0.457824074074074</v>
      </c>
      <c r="AI71" s="24" t="s">
        <v>27</v>
      </c>
      <c r="AJ71" s="25" t="n">
        <v>0.0037037037037037</v>
      </c>
      <c r="AK71" s="22" t="n">
        <v>0.499305555555556</v>
      </c>
      <c r="AL71" s="26" t="s">
        <v>198</v>
      </c>
      <c r="AM71" s="26" t="n">
        <v>148.439</v>
      </c>
      <c r="AO71" s="21" t="n">
        <f aca="false">DATE($S$4,MONTH($S71),DAY($S71))</f>
        <v>46087</v>
      </c>
      <c r="AP71" s="22" t="n">
        <v>0.275</v>
      </c>
      <c r="AQ71" s="22" t="n">
        <v>0.732638888888889</v>
      </c>
      <c r="AR71" s="23" t="n">
        <v>0.45787037037037</v>
      </c>
      <c r="AS71" s="24" t="s">
        <v>27</v>
      </c>
      <c r="AT71" s="25" t="n">
        <v>0.00369212962962963</v>
      </c>
      <c r="AU71" s="22" t="n">
        <v>0.503472222222222</v>
      </c>
      <c r="AV71" s="26" t="s">
        <v>198</v>
      </c>
      <c r="AW71" s="26" t="n">
        <v>148.439</v>
      </c>
      <c r="AY71" s="21" t="n">
        <f aca="false">DATE($S$4,MONTH($S71),DAY($S71))</f>
        <v>46087</v>
      </c>
      <c r="AZ71" s="22" t="n">
        <v>0.277777777777778</v>
      </c>
      <c r="BA71" s="22" t="n">
        <v>0.739583333333333</v>
      </c>
      <c r="BB71" s="23" t="n">
        <v>0.462013888888889</v>
      </c>
      <c r="BC71" s="24" t="s">
        <v>27</v>
      </c>
      <c r="BD71" s="25" t="n">
        <v>0.00334490740740741</v>
      </c>
      <c r="BE71" s="22" t="n">
        <v>0.508333333333333</v>
      </c>
      <c r="BF71" s="26" t="s">
        <v>232</v>
      </c>
      <c r="BG71" s="26" t="n">
        <v>148.439</v>
      </c>
      <c r="BI71" s="21" t="n">
        <f aca="false">DATE($S$4,MONTH($S71),DAY($S71))</f>
        <v>46087</v>
      </c>
      <c r="BJ71" s="22" t="n">
        <v>0.281944444444444</v>
      </c>
      <c r="BK71" s="22" t="n">
        <v>0.745833333333333</v>
      </c>
      <c r="BL71" s="23" t="n">
        <v>0.463946759259259</v>
      </c>
      <c r="BM71" s="24" t="s">
        <v>27</v>
      </c>
      <c r="BN71" s="25" t="n">
        <v>0.00318287037037037</v>
      </c>
      <c r="BO71" s="22" t="n">
        <v>0.513194444444444</v>
      </c>
      <c r="BP71" s="26" t="s">
        <v>233</v>
      </c>
      <c r="BQ71" s="26" t="n">
        <v>148.439</v>
      </c>
      <c r="BS71" s="21" t="n">
        <f aca="false">DATE($S$4,MONTH($S71),DAY($S71))</f>
        <v>46087</v>
      </c>
      <c r="BT71" s="22" t="n">
        <v>0.284027777777778</v>
      </c>
      <c r="BU71" s="22" t="n">
        <v>0.734027777777778</v>
      </c>
      <c r="BV71" s="23" t="n">
        <v>0.450277777777778</v>
      </c>
      <c r="BW71" s="24" t="s">
        <v>27</v>
      </c>
      <c r="BX71" s="25" t="n">
        <v>0.00434027777777778</v>
      </c>
      <c r="BY71" s="22" t="n">
        <v>0.509027777777778</v>
      </c>
      <c r="BZ71" s="26" t="s">
        <v>234</v>
      </c>
      <c r="CA71" s="26" t="n">
        <v>148.44</v>
      </c>
      <c r="CC71" s="21" t="n">
        <f aca="false">DT67</f>
        <v>46083</v>
      </c>
      <c r="CD71" s="22" t="n">
        <f aca="false">DU67</f>
        <v>0.29375</v>
      </c>
      <c r="CE71" s="22" t="n">
        <f aca="false">DV67</f>
        <v>0.740972222222222</v>
      </c>
      <c r="CF71" s="23" t="n">
        <f aca="false">DW67</f>
        <v>0.446875</v>
      </c>
      <c r="CG71" s="24" t="str">
        <f aca="false">DX67</f>
        <v>+</v>
      </c>
      <c r="CH71" s="25" t="n">
        <f aca="false">DY67</f>
        <v>0.00344907407407407</v>
      </c>
      <c r="CI71" s="22" t="n">
        <f aca="false">DZ67</f>
        <v>0.516666666666667</v>
      </c>
      <c r="CJ71" s="26" t="str">
        <f aca="false">EA67</f>
        <v>25,4°</v>
      </c>
      <c r="CK71" s="26" t="n">
        <f aca="false">EB67</f>
        <v>148.286</v>
      </c>
      <c r="DT71" s="40" t="n">
        <f aca="false">DATE($S$4,MONTH($S71),DAY($S71))</f>
        <v>46087</v>
      </c>
      <c r="DU71" s="41" t="n">
        <f aca="false">VLOOKUP($DT71,$U$6:$CA$371,2+$S$3*10-10,FALSE())</f>
        <v>0.286111111111111</v>
      </c>
      <c r="DV71" s="41" t="n">
        <f aca="false">VLOOKUP($DT71,$U$6:$CA$371,3+$S$3*10-10,FALSE())</f>
        <v>0.747222222222222</v>
      </c>
      <c r="DW71" s="42" t="n">
        <f aca="false">VLOOKUP($DT71,$U$6:$CA$371,4+$S$3*10-10,FALSE())</f>
        <v>0.460717592592593</v>
      </c>
      <c r="DX71" s="43" t="str">
        <f aca="false">VLOOKUP($DT71,$U$6:$CA$371,5+$S$3*10-10,FALSE())</f>
        <v>+</v>
      </c>
      <c r="DY71" s="44" t="n">
        <f aca="false">VLOOKUP($DT71,$U$6:$CA$371,6+$S$3*10-10,FALSE())</f>
        <v>0.00346064814814815</v>
      </c>
      <c r="DZ71" s="41" t="n">
        <f aca="false">VLOOKUP($DT71,$U$6:$CA$371,7+$S$3*10-10,FALSE())</f>
        <v>0.515972222222222</v>
      </c>
      <c r="EA71" s="45" t="str">
        <f aca="false">VLOOKUP($DT71,$U$6:$CA$371,8+$S$3*10-10,FALSE())</f>
        <v>26,9°</v>
      </c>
      <c r="EB71" s="45" t="n">
        <f aca="false">VLOOKUP($DT71,$U$6:$CA$371,9+$S$3*10-10,FALSE())</f>
        <v>148.439</v>
      </c>
    </row>
    <row r="72" customFormat="false" ht="12.75" hidden="false" customHeight="false" outlineLevel="0" collapsed="false">
      <c r="A72" s="35"/>
      <c r="P72" s="1" t="n">
        <v>2052</v>
      </c>
      <c r="Q72" s="35" t="n">
        <v>55690</v>
      </c>
      <c r="S72" s="21" t="n">
        <v>39514</v>
      </c>
      <c r="U72" s="21" t="n">
        <f aca="false">DATE($S$4,MONTH($S72),DAY($S72))</f>
        <v>46088</v>
      </c>
      <c r="V72" s="22" t="n">
        <v>0.284027777777778</v>
      </c>
      <c r="W72" s="22" t="n">
        <v>0.748611111111111</v>
      </c>
      <c r="X72" s="23" t="n">
        <v>0.464178240740741</v>
      </c>
      <c r="Y72" s="24" t="s">
        <v>27</v>
      </c>
      <c r="Z72" s="25" t="n">
        <v>0.00346064814814815</v>
      </c>
      <c r="AA72" s="22" t="n">
        <v>0.515972222222222</v>
      </c>
      <c r="AB72" s="26" t="s">
        <v>229</v>
      </c>
      <c r="AC72" s="26" t="n">
        <v>148.478</v>
      </c>
      <c r="AE72" s="21" t="n">
        <f aca="false">DATE($S$4,MONTH($S72),DAY($S72))</f>
        <v>46088</v>
      </c>
      <c r="AF72" s="22" t="n">
        <v>0.26875</v>
      </c>
      <c r="AG72" s="22" t="n">
        <v>0.730555555555556</v>
      </c>
      <c r="AH72" s="23" t="n">
        <v>0.461527777777778</v>
      </c>
      <c r="AI72" s="24" t="s">
        <v>27</v>
      </c>
      <c r="AJ72" s="25" t="n">
        <v>0.0037037037037037</v>
      </c>
      <c r="AK72" s="22" t="n">
        <v>0.499305555555556</v>
      </c>
      <c r="AL72" s="26" t="s">
        <v>201</v>
      </c>
      <c r="AM72" s="26" t="n">
        <v>148.478</v>
      </c>
      <c r="AO72" s="21" t="n">
        <f aca="false">DATE($S$4,MONTH($S72),DAY($S72))</f>
        <v>46088</v>
      </c>
      <c r="AP72" s="22" t="n">
        <v>0.272916666666667</v>
      </c>
      <c r="AQ72" s="22" t="n">
        <v>0.734722222222222</v>
      </c>
      <c r="AR72" s="23" t="n">
        <v>0.461574074074074</v>
      </c>
      <c r="AS72" s="24" t="s">
        <v>27</v>
      </c>
      <c r="AT72" s="25" t="n">
        <v>0.00369212962962963</v>
      </c>
      <c r="AU72" s="22" t="n">
        <v>0.503472222222222</v>
      </c>
      <c r="AV72" s="26" t="s">
        <v>201</v>
      </c>
      <c r="AW72" s="26" t="n">
        <v>148.478</v>
      </c>
      <c r="AY72" s="21" t="n">
        <f aca="false">DATE($S$4,MONTH($S72),DAY($S72))</f>
        <v>46088</v>
      </c>
      <c r="AZ72" s="22" t="n">
        <v>0.275694444444444</v>
      </c>
      <c r="BA72" s="22" t="n">
        <v>0.740972222222222</v>
      </c>
      <c r="BB72" s="23" t="n">
        <v>0.46537037037037</v>
      </c>
      <c r="BC72" s="24" t="s">
        <v>27</v>
      </c>
      <c r="BD72" s="25" t="n">
        <v>0.00334490740740741</v>
      </c>
      <c r="BE72" s="22" t="n">
        <v>0.508333333333333</v>
      </c>
      <c r="BF72" s="26" t="s">
        <v>235</v>
      </c>
      <c r="BG72" s="26" t="n">
        <v>148.478</v>
      </c>
      <c r="BI72" s="21" t="n">
        <f aca="false">DATE($S$4,MONTH($S72),DAY($S72))</f>
        <v>46088</v>
      </c>
      <c r="BJ72" s="22" t="n">
        <v>0.279861111111111</v>
      </c>
      <c r="BK72" s="22" t="n">
        <v>0.747222222222222</v>
      </c>
      <c r="BL72" s="23" t="n">
        <v>0.467141203703704</v>
      </c>
      <c r="BM72" s="24" t="s">
        <v>27</v>
      </c>
      <c r="BN72" s="25" t="n">
        <v>0.00319444444444444</v>
      </c>
      <c r="BO72" s="22" t="n">
        <v>0.513194444444444</v>
      </c>
      <c r="BP72" s="26" t="s">
        <v>236</v>
      </c>
      <c r="BQ72" s="26" t="n">
        <v>148.478</v>
      </c>
      <c r="BS72" s="21" t="n">
        <f aca="false">DATE($S$4,MONTH($S72),DAY($S72))</f>
        <v>46088</v>
      </c>
      <c r="BT72" s="22" t="n">
        <v>0.281944444444444</v>
      </c>
      <c r="BU72" s="22" t="n">
        <v>0.736111111111111</v>
      </c>
      <c r="BV72" s="23" t="n">
        <v>0.45462962962963</v>
      </c>
      <c r="BW72" s="24" t="s">
        <v>27</v>
      </c>
      <c r="BX72" s="25" t="n">
        <v>0.00434027777777778</v>
      </c>
      <c r="BY72" s="22" t="n">
        <v>0.508333333333333</v>
      </c>
      <c r="BZ72" s="26" t="s">
        <v>178</v>
      </c>
      <c r="CA72" s="26" t="n">
        <v>148.478</v>
      </c>
      <c r="CC72" s="21" t="n">
        <f aca="false">DT68</f>
        <v>46084</v>
      </c>
      <c r="CD72" s="22" t="n">
        <f aca="false">DU68</f>
        <v>0.291666666666667</v>
      </c>
      <c r="CE72" s="22" t="n">
        <f aca="false">DV68</f>
        <v>0.742361111111111</v>
      </c>
      <c r="CF72" s="23" t="n">
        <f aca="false">DW68</f>
        <v>0.450324074074074</v>
      </c>
      <c r="CG72" s="24" t="str">
        <f aca="false">DX68</f>
        <v>+</v>
      </c>
      <c r="CH72" s="25" t="n">
        <f aca="false">DY68</f>
        <v>0.00344907407407407</v>
      </c>
      <c r="CI72" s="22" t="n">
        <f aca="false">DZ68</f>
        <v>0.516666666666667</v>
      </c>
      <c r="CJ72" s="26" t="str">
        <f aca="false">EA68</f>
        <v>25,7°</v>
      </c>
      <c r="CK72" s="26" t="n">
        <f aca="false">EB68</f>
        <v>148.324</v>
      </c>
      <c r="DT72" s="40" t="n">
        <f aca="false">DATE($S$4,MONTH($S72),DAY($S72))</f>
        <v>46088</v>
      </c>
      <c r="DU72" s="41" t="n">
        <f aca="false">VLOOKUP($DT72,$U$6:$CA$371,2+$S$3*10-10,FALSE())</f>
        <v>0.284027777777778</v>
      </c>
      <c r="DV72" s="41" t="n">
        <f aca="false">VLOOKUP($DT72,$U$6:$CA$371,3+$S$3*10-10,FALSE())</f>
        <v>0.748611111111111</v>
      </c>
      <c r="DW72" s="42" t="n">
        <f aca="false">VLOOKUP($DT72,$U$6:$CA$371,4+$S$3*10-10,FALSE())</f>
        <v>0.464178240740741</v>
      </c>
      <c r="DX72" s="43" t="str">
        <f aca="false">VLOOKUP($DT72,$U$6:$CA$371,5+$S$3*10-10,FALSE())</f>
        <v>+</v>
      </c>
      <c r="DY72" s="44" t="n">
        <f aca="false">VLOOKUP($DT72,$U$6:$CA$371,6+$S$3*10-10,FALSE())</f>
        <v>0.00346064814814815</v>
      </c>
      <c r="DZ72" s="41" t="n">
        <f aca="false">VLOOKUP($DT72,$U$6:$CA$371,7+$S$3*10-10,FALSE())</f>
        <v>0.515972222222222</v>
      </c>
      <c r="EA72" s="45" t="str">
        <f aca="false">VLOOKUP($DT72,$U$6:$CA$371,8+$S$3*10-10,FALSE())</f>
        <v>27,3°</v>
      </c>
      <c r="EB72" s="45" t="n">
        <f aca="false">VLOOKUP($DT72,$U$6:$CA$371,9+$S$3*10-10,FALSE())</f>
        <v>148.478</v>
      </c>
    </row>
    <row r="73" customFormat="false" ht="12.75" hidden="false" customHeight="false" outlineLevel="0" collapsed="false">
      <c r="A73" s="35"/>
      <c r="P73" s="1" t="n">
        <v>2053</v>
      </c>
      <c r="Q73" s="35" t="n">
        <v>56055</v>
      </c>
      <c r="S73" s="21" t="n">
        <v>39515</v>
      </c>
      <c r="U73" s="21" t="n">
        <f aca="false">DATE($S$4,MONTH($S73),DAY($S73))</f>
        <v>46089</v>
      </c>
      <c r="V73" s="22" t="n">
        <v>0.282638888888889</v>
      </c>
      <c r="W73" s="22" t="n">
        <v>0.75</v>
      </c>
      <c r="X73" s="23" t="n">
        <v>0.467650462962963</v>
      </c>
      <c r="Y73" s="24" t="s">
        <v>27</v>
      </c>
      <c r="Z73" s="25" t="n">
        <v>0.00346064814814815</v>
      </c>
      <c r="AA73" s="22" t="n">
        <v>0.515972222222222</v>
      </c>
      <c r="AB73" s="26" t="s">
        <v>232</v>
      </c>
      <c r="AC73" s="26" t="n">
        <v>148.517</v>
      </c>
      <c r="AE73" s="21" t="n">
        <f aca="false">DATE($S$4,MONTH($S73),DAY($S73))</f>
        <v>46089</v>
      </c>
      <c r="AF73" s="22" t="n">
        <v>0.266666666666667</v>
      </c>
      <c r="AG73" s="22" t="n">
        <v>0.731944444444444</v>
      </c>
      <c r="AH73" s="23" t="n">
        <v>0.465243055555556</v>
      </c>
      <c r="AI73" s="24" t="s">
        <v>27</v>
      </c>
      <c r="AJ73" s="25" t="n">
        <v>0.0037037037037037</v>
      </c>
      <c r="AK73" s="22" t="n">
        <v>0.499305555555556</v>
      </c>
      <c r="AL73" s="26" t="s">
        <v>206</v>
      </c>
      <c r="AM73" s="26" t="n">
        <v>148.516</v>
      </c>
      <c r="AO73" s="21" t="n">
        <f aca="false">DATE($S$4,MONTH($S73),DAY($S73))</f>
        <v>46089</v>
      </c>
      <c r="AP73" s="22" t="n">
        <v>0.270833333333333</v>
      </c>
      <c r="AQ73" s="22" t="n">
        <v>0.736111111111111</v>
      </c>
      <c r="AR73" s="23" t="n">
        <v>0.465277777777778</v>
      </c>
      <c r="AS73" s="24" t="s">
        <v>27</v>
      </c>
      <c r="AT73" s="25" t="n">
        <v>0.0037037037037037</v>
      </c>
      <c r="AU73" s="22" t="n">
        <v>0.503472222222222</v>
      </c>
      <c r="AV73" s="26" t="s">
        <v>206</v>
      </c>
      <c r="AW73" s="26" t="n">
        <v>148.516</v>
      </c>
      <c r="AY73" s="21" t="n">
        <f aca="false">DATE($S$4,MONTH($S73),DAY($S73))</f>
        <v>46089</v>
      </c>
      <c r="AZ73" s="22" t="n">
        <v>0.274305555555556</v>
      </c>
      <c r="BA73" s="22" t="n">
        <v>0.743055555555556</v>
      </c>
      <c r="BB73" s="23" t="n">
        <v>0.468726851851852</v>
      </c>
      <c r="BC73" s="24" t="s">
        <v>27</v>
      </c>
      <c r="BD73" s="25" t="n">
        <v>0.00335648148148148</v>
      </c>
      <c r="BE73" s="22" t="n">
        <v>0.508333333333333</v>
      </c>
      <c r="BF73" s="26" t="s">
        <v>237</v>
      </c>
      <c r="BG73" s="26" t="n">
        <v>148.516</v>
      </c>
      <c r="BI73" s="21" t="n">
        <f aca="false">DATE($S$4,MONTH($S73),DAY($S73))</f>
        <v>46089</v>
      </c>
      <c r="BJ73" s="22" t="n">
        <v>0.278472222222222</v>
      </c>
      <c r="BK73" s="22" t="n">
        <v>0.748611111111111</v>
      </c>
      <c r="BL73" s="23" t="n">
        <v>0.470347222222222</v>
      </c>
      <c r="BM73" s="24" t="s">
        <v>27</v>
      </c>
      <c r="BN73" s="25" t="n">
        <v>0.00319444444444444</v>
      </c>
      <c r="BO73" s="22" t="n">
        <v>0.513194444444444</v>
      </c>
      <c r="BP73" s="26" t="s">
        <v>238</v>
      </c>
      <c r="BQ73" s="26" t="n">
        <v>148.516</v>
      </c>
      <c r="BS73" s="21" t="n">
        <f aca="false">DATE($S$4,MONTH($S73),DAY($S73))</f>
        <v>46089</v>
      </c>
      <c r="BT73" s="22" t="n">
        <v>0.279166666666667</v>
      </c>
      <c r="BU73" s="22" t="n">
        <v>0.738194444444444</v>
      </c>
      <c r="BV73" s="23" t="n">
        <v>0.458981481481482</v>
      </c>
      <c r="BW73" s="24" t="s">
        <v>27</v>
      </c>
      <c r="BX73" s="25" t="n">
        <v>0.00434027777777778</v>
      </c>
      <c r="BY73" s="22" t="n">
        <v>0.508333333333333</v>
      </c>
      <c r="BZ73" s="26" t="s">
        <v>204</v>
      </c>
      <c r="CA73" s="26" t="n">
        <v>148.517</v>
      </c>
      <c r="CC73" s="21" t="n">
        <f aca="false">DT69</f>
        <v>46085</v>
      </c>
      <c r="CD73" s="22" t="n">
        <f aca="false">DU69</f>
        <v>0.290277777777778</v>
      </c>
      <c r="CE73" s="22" t="n">
        <f aca="false">DV69</f>
        <v>0.74375</v>
      </c>
      <c r="CF73" s="23" t="n">
        <f aca="false">DW69</f>
        <v>0.453784722222222</v>
      </c>
      <c r="CG73" s="24" t="str">
        <f aca="false">DX69</f>
        <v>+</v>
      </c>
      <c r="CH73" s="25" t="n">
        <f aca="false">DY69</f>
        <v>0.00344907407407407</v>
      </c>
      <c r="CI73" s="22" t="n">
        <f aca="false">DZ69</f>
        <v>0.516666666666667</v>
      </c>
      <c r="CJ73" s="26" t="str">
        <f aca="false">EA69</f>
        <v>26,1°</v>
      </c>
      <c r="CK73" s="26" t="n">
        <f aca="false">EB69</f>
        <v>148.363</v>
      </c>
      <c r="DT73" s="40" t="n">
        <f aca="false">DATE($S$4,MONTH($S73),DAY($S73))</f>
        <v>46089</v>
      </c>
      <c r="DU73" s="41" t="n">
        <f aca="false">VLOOKUP($DT73,$U$6:$CA$371,2+$S$3*10-10,FALSE())</f>
        <v>0.282638888888889</v>
      </c>
      <c r="DV73" s="41" t="n">
        <f aca="false">VLOOKUP($DT73,$U$6:$CA$371,3+$S$3*10-10,FALSE())</f>
        <v>0.75</v>
      </c>
      <c r="DW73" s="42" t="n">
        <f aca="false">VLOOKUP($DT73,$U$6:$CA$371,4+$S$3*10-10,FALSE())</f>
        <v>0.467650462962963</v>
      </c>
      <c r="DX73" s="43" t="str">
        <f aca="false">VLOOKUP($DT73,$U$6:$CA$371,5+$S$3*10-10,FALSE())</f>
        <v>+</v>
      </c>
      <c r="DY73" s="44" t="n">
        <f aca="false">VLOOKUP($DT73,$U$6:$CA$371,6+$S$3*10-10,FALSE())</f>
        <v>0.00346064814814815</v>
      </c>
      <c r="DZ73" s="41" t="n">
        <f aca="false">VLOOKUP($DT73,$U$6:$CA$371,7+$S$3*10-10,FALSE())</f>
        <v>0.515972222222222</v>
      </c>
      <c r="EA73" s="45" t="str">
        <f aca="false">VLOOKUP($DT73,$U$6:$CA$371,8+$S$3*10-10,FALSE())</f>
        <v>27,7°</v>
      </c>
      <c r="EB73" s="45" t="n">
        <f aca="false">VLOOKUP($DT73,$U$6:$CA$371,9+$S$3*10-10,FALSE())</f>
        <v>148.517</v>
      </c>
    </row>
    <row r="74" customFormat="false" ht="12.75" hidden="false" customHeight="false" outlineLevel="0" collapsed="false">
      <c r="A74" s="35"/>
      <c r="P74" s="1" t="n">
        <v>2054</v>
      </c>
      <c r="Q74" s="35" t="n">
        <v>56421</v>
      </c>
      <c r="S74" s="21" t="n">
        <v>39516</v>
      </c>
      <c r="U74" s="21" t="n">
        <f aca="false">DATE($S$4,MONTH($S74),DAY($S74))</f>
        <v>46090</v>
      </c>
      <c r="V74" s="22" t="n">
        <v>0.280555555555556</v>
      </c>
      <c r="W74" s="22" t="n">
        <v>0.751388888888889</v>
      </c>
      <c r="X74" s="23" t="n">
        <v>0.471122685185185</v>
      </c>
      <c r="Y74" s="24" t="s">
        <v>27</v>
      </c>
      <c r="Z74" s="25" t="n">
        <v>0.00346064814814815</v>
      </c>
      <c r="AA74" s="22" t="n">
        <v>0.515972222222222</v>
      </c>
      <c r="AB74" s="26" t="s">
        <v>235</v>
      </c>
      <c r="AC74" s="26" t="n">
        <v>148.556</v>
      </c>
      <c r="AE74" s="21" t="n">
        <f aca="false">DATE($S$4,MONTH($S74),DAY($S74))</f>
        <v>46090</v>
      </c>
      <c r="AF74" s="22" t="n">
        <v>0.264583333333333</v>
      </c>
      <c r="AG74" s="22" t="n">
        <v>0.734027777777778</v>
      </c>
      <c r="AH74" s="23" t="n">
        <v>0.468946759259259</v>
      </c>
      <c r="AI74" s="24" t="s">
        <v>27</v>
      </c>
      <c r="AJ74" s="25" t="n">
        <v>0.0037037037037037</v>
      </c>
      <c r="AK74" s="22" t="n">
        <v>0.498611111111111</v>
      </c>
      <c r="AL74" s="26" t="s">
        <v>239</v>
      </c>
      <c r="AM74" s="26" t="n">
        <v>148.555</v>
      </c>
      <c r="AO74" s="21" t="n">
        <f aca="false">DATE($S$4,MONTH($S74),DAY($S74))</f>
        <v>46090</v>
      </c>
      <c r="AP74" s="22" t="n">
        <v>0.26875</v>
      </c>
      <c r="AQ74" s="22" t="n">
        <v>0.738194444444444</v>
      </c>
      <c r="AR74" s="23" t="n">
        <v>0.468981481481482</v>
      </c>
      <c r="AS74" s="24" t="s">
        <v>27</v>
      </c>
      <c r="AT74" s="25" t="n">
        <v>0.0037037037037037</v>
      </c>
      <c r="AU74" s="22" t="n">
        <v>0.502777777777778</v>
      </c>
      <c r="AV74" s="26" t="s">
        <v>239</v>
      </c>
      <c r="AW74" s="26" t="n">
        <v>148.555</v>
      </c>
      <c r="AY74" s="21" t="n">
        <f aca="false">DATE($S$4,MONTH($S74),DAY($S74))</f>
        <v>46090</v>
      </c>
      <c r="AZ74" s="22" t="n">
        <v>0.272222222222222</v>
      </c>
      <c r="BA74" s="22" t="n">
        <v>0.744444444444445</v>
      </c>
      <c r="BB74" s="23" t="n">
        <v>0.472083333333333</v>
      </c>
      <c r="BC74" s="24" t="s">
        <v>27</v>
      </c>
      <c r="BD74" s="25" t="n">
        <v>0.00335648148148148</v>
      </c>
      <c r="BE74" s="22" t="n">
        <v>0.507638888888889</v>
      </c>
      <c r="BF74" s="26" t="s">
        <v>240</v>
      </c>
      <c r="BG74" s="26" t="n">
        <v>148.555</v>
      </c>
      <c r="BI74" s="21" t="n">
        <f aca="false">DATE($S$4,MONTH($S74),DAY($S74))</f>
        <v>46090</v>
      </c>
      <c r="BJ74" s="22" t="n">
        <v>0.276388888888889</v>
      </c>
      <c r="BK74" s="22" t="n">
        <v>0.75</v>
      </c>
      <c r="BL74" s="23" t="n">
        <v>0.473541666666667</v>
      </c>
      <c r="BM74" s="24" t="s">
        <v>27</v>
      </c>
      <c r="BN74" s="25" t="n">
        <v>0.00319444444444444</v>
      </c>
      <c r="BO74" s="22" t="n">
        <v>0.5125</v>
      </c>
      <c r="BP74" s="26" t="s">
        <v>241</v>
      </c>
      <c r="BQ74" s="26" t="n">
        <v>148.555</v>
      </c>
      <c r="BS74" s="21" t="n">
        <f aca="false">DATE($S$4,MONTH($S74),DAY($S74))</f>
        <v>46090</v>
      </c>
      <c r="BT74" s="22" t="n">
        <v>0.277083333333333</v>
      </c>
      <c r="BU74" s="22" t="n">
        <v>0.740277777777778</v>
      </c>
      <c r="BV74" s="23" t="n">
        <v>0.463321759259259</v>
      </c>
      <c r="BW74" s="24" t="s">
        <v>27</v>
      </c>
      <c r="BX74" s="25" t="n">
        <v>0.00434027777777778</v>
      </c>
      <c r="BY74" s="22" t="n">
        <v>0.508333333333333</v>
      </c>
      <c r="BZ74" s="26" t="s">
        <v>208</v>
      </c>
      <c r="CA74" s="26" t="n">
        <v>148.556</v>
      </c>
      <c r="CC74" s="21" t="n">
        <f aca="false">DT70</f>
        <v>46086</v>
      </c>
      <c r="CD74" s="22" t="n">
        <f aca="false">DU70</f>
        <v>0.288194444444445</v>
      </c>
      <c r="CE74" s="22" t="n">
        <f aca="false">DV70</f>
        <v>0.745138888888889</v>
      </c>
      <c r="CF74" s="23" t="n">
        <f aca="false">DW70</f>
        <v>0.457256944444445</v>
      </c>
      <c r="CG74" s="24" t="str">
        <f aca="false">DX70</f>
        <v>+</v>
      </c>
      <c r="CH74" s="25" t="n">
        <f aca="false">DY70</f>
        <v>0.00346064814814815</v>
      </c>
      <c r="CI74" s="22" t="n">
        <f aca="false">DZ70</f>
        <v>0.516666666666667</v>
      </c>
      <c r="CJ74" s="26" t="str">
        <f aca="false">EA70</f>
        <v>26,5°</v>
      </c>
      <c r="CK74" s="26" t="n">
        <f aca="false">EB70</f>
        <v>148.401</v>
      </c>
      <c r="DT74" s="40" t="n">
        <f aca="false">DATE($S$4,MONTH($S74),DAY($S74))</f>
        <v>46090</v>
      </c>
      <c r="DU74" s="41" t="n">
        <f aca="false">VLOOKUP($DT74,$U$6:$CA$371,2+$S$3*10-10,FALSE())</f>
        <v>0.280555555555556</v>
      </c>
      <c r="DV74" s="41" t="n">
        <f aca="false">VLOOKUP($DT74,$U$6:$CA$371,3+$S$3*10-10,FALSE())</f>
        <v>0.751388888888889</v>
      </c>
      <c r="DW74" s="42" t="n">
        <f aca="false">VLOOKUP($DT74,$U$6:$CA$371,4+$S$3*10-10,FALSE())</f>
        <v>0.471122685185185</v>
      </c>
      <c r="DX74" s="43" t="str">
        <f aca="false">VLOOKUP($DT74,$U$6:$CA$371,5+$S$3*10-10,FALSE())</f>
        <v>+</v>
      </c>
      <c r="DY74" s="44" t="n">
        <f aca="false">VLOOKUP($DT74,$U$6:$CA$371,6+$S$3*10-10,FALSE())</f>
        <v>0.00346064814814815</v>
      </c>
      <c r="DZ74" s="41" t="n">
        <f aca="false">VLOOKUP($DT74,$U$6:$CA$371,7+$S$3*10-10,FALSE())</f>
        <v>0.515972222222222</v>
      </c>
      <c r="EA74" s="45" t="str">
        <f aca="false">VLOOKUP($DT74,$U$6:$CA$371,8+$S$3*10-10,FALSE())</f>
        <v>28,1°</v>
      </c>
      <c r="EB74" s="45" t="n">
        <f aca="false">VLOOKUP($DT74,$U$6:$CA$371,9+$S$3*10-10,FALSE())</f>
        <v>148.556</v>
      </c>
    </row>
    <row r="75" customFormat="false" ht="12.75" hidden="false" customHeight="false" outlineLevel="0" collapsed="false">
      <c r="A75" s="35"/>
      <c r="P75" s="1" t="n">
        <v>2055</v>
      </c>
      <c r="Q75" s="35" t="n">
        <v>56786</v>
      </c>
      <c r="S75" s="21" t="n">
        <v>39517</v>
      </c>
      <c r="U75" s="21" t="n">
        <f aca="false">DATE($S$4,MONTH($S75),DAY($S75))</f>
        <v>46091</v>
      </c>
      <c r="V75" s="22" t="n">
        <v>0.278472222222222</v>
      </c>
      <c r="W75" s="22" t="n">
        <v>0.753472222222222</v>
      </c>
      <c r="X75" s="23" t="n">
        <v>0.474594907407407</v>
      </c>
      <c r="Y75" s="24" t="s">
        <v>27</v>
      </c>
      <c r="Z75" s="25" t="n">
        <v>0.00346064814814815</v>
      </c>
      <c r="AA75" s="22" t="n">
        <v>0.515277777777778</v>
      </c>
      <c r="AB75" s="26" t="s">
        <v>237</v>
      </c>
      <c r="AC75" s="26" t="n">
        <v>148.595</v>
      </c>
      <c r="AE75" s="21" t="n">
        <f aca="false">DATE($S$4,MONTH($S75),DAY($S75))</f>
        <v>46091</v>
      </c>
      <c r="AF75" s="22" t="n">
        <v>0.263194444444444</v>
      </c>
      <c r="AG75" s="22" t="n">
        <v>0.735416666666667</v>
      </c>
      <c r="AH75" s="23" t="n">
        <v>0.472650462962963</v>
      </c>
      <c r="AI75" s="24" t="s">
        <v>27</v>
      </c>
      <c r="AJ75" s="25" t="n">
        <v>0.0037037037037037</v>
      </c>
      <c r="AK75" s="22" t="n">
        <v>0.498611111111111</v>
      </c>
      <c r="AL75" s="26" t="s">
        <v>242</v>
      </c>
      <c r="AM75" s="26" t="n">
        <v>148.594</v>
      </c>
      <c r="AO75" s="21" t="n">
        <f aca="false">DATE($S$4,MONTH($S75),DAY($S75))</f>
        <v>46091</v>
      </c>
      <c r="AP75" s="22" t="n">
        <v>0.266666666666667</v>
      </c>
      <c r="AQ75" s="22" t="n">
        <v>0.739583333333333</v>
      </c>
      <c r="AR75" s="23" t="n">
        <v>0.472685185185185</v>
      </c>
      <c r="AS75" s="24" t="s">
        <v>27</v>
      </c>
      <c r="AT75" s="25" t="n">
        <v>0.0037037037037037</v>
      </c>
      <c r="AU75" s="22" t="n">
        <v>0.502777777777778</v>
      </c>
      <c r="AV75" s="26" t="s">
        <v>242</v>
      </c>
      <c r="AW75" s="26" t="n">
        <v>148.594</v>
      </c>
      <c r="AY75" s="21" t="n">
        <f aca="false">DATE($S$4,MONTH($S75),DAY($S75))</f>
        <v>46091</v>
      </c>
      <c r="AZ75" s="22" t="n">
        <v>0.270138888888889</v>
      </c>
      <c r="BA75" s="22" t="n">
        <v>0.745833333333333</v>
      </c>
      <c r="BB75" s="23" t="n">
        <v>0.475451388888889</v>
      </c>
      <c r="BC75" s="24" t="s">
        <v>27</v>
      </c>
      <c r="BD75" s="25" t="n">
        <v>0.00335648148148148</v>
      </c>
      <c r="BE75" s="22" t="n">
        <v>0.507638888888889</v>
      </c>
      <c r="BF75" s="26" t="s">
        <v>243</v>
      </c>
      <c r="BG75" s="26" t="n">
        <v>148.594</v>
      </c>
      <c r="BI75" s="21" t="n">
        <f aca="false">DATE($S$4,MONTH($S75),DAY($S75))</f>
        <v>46091</v>
      </c>
      <c r="BJ75" s="22" t="n">
        <v>0.274305555555556</v>
      </c>
      <c r="BK75" s="22" t="n">
        <v>0.751388888888889</v>
      </c>
      <c r="BL75" s="23" t="n">
        <v>0.476747685185185</v>
      </c>
      <c r="BM75" s="24" t="s">
        <v>27</v>
      </c>
      <c r="BN75" s="25" t="n">
        <v>0.00319444444444444</v>
      </c>
      <c r="BO75" s="22" t="n">
        <v>0.5125</v>
      </c>
      <c r="BP75" s="26" t="s">
        <v>244</v>
      </c>
      <c r="BQ75" s="26" t="n">
        <v>148.594</v>
      </c>
      <c r="BS75" s="21" t="n">
        <f aca="false">DATE($S$4,MONTH($S75),DAY($S75))</f>
        <v>46091</v>
      </c>
      <c r="BT75" s="22" t="n">
        <v>0.275</v>
      </c>
      <c r="BU75" s="22" t="n">
        <v>0.742361111111111</v>
      </c>
      <c r="BV75" s="23" t="n">
        <v>0.467673611111111</v>
      </c>
      <c r="BW75" s="24" t="s">
        <v>27</v>
      </c>
      <c r="BX75" s="25" t="n">
        <v>0.00434027777777778</v>
      </c>
      <c r="BY75" s="22" t="n">
        <v>0.508333333333333</v>
      </c>
      <c r="BZ75" s="26" t="s">
        <v>179</v>
      </c>
      <c r="CA75" s="26" t="n">
        <v>148.595</v>
      </c>
      <c r="CC75" s="21" t="n">
        <f aca="false">DT71</f>
        <v>46087</v>
      </c>
      <c r="CD75" s="22" t="n">
        <f aca="false">DU71</f>
        <v>0.286111111111111</v>
      </c>
      <c r="CE75" s="22" t="n">
        <f aca="false">DV71</f>
        <v>0.747222222222222</v>
      </c>
      <c r="CF75" s="23" t="n">
        <f aca="false">DW71</f>
        <v>0.460717592592593</v>
      </c>
      <c r="CG75" s="24" t="str">
        <f aca="false">DX71</f>
        <v>+</v>
      </c>
      <c r="CH75" s="25" t="n">
        <f aca="false">DY71</f>
        <v>0.00346064814814815</v>
      </c>
      <c r="CI75" s="22" t="n">
        <f aca="false">DZ71</f>
        <v>0.515972222222222</v>
      </c>
      <c r="CJ75" s="26" t="str">
        <f aca="false">EA71</f>
        <v>26,9°</v>
      </c>
      <c r="CK75" s="26" t="n">
        <f aca="false">EB71</f>
        <v>148.439</v>
      </c>
      <c r="DT75" s="40" t="n">
        <f aca="false">DATE($S$4,MONTH($S75),DAY($S75))</f>
        <v>46091</v>
      </c>
      <c r="DU75" s="41" t="n">
        <f aca="false">VLOOKUP($DT75,$U$6:$CA$371,2+$S$3*10-10,FALSE())</f>
        <v>0.278472222222222</v>
      </c>
      <c r="DV75" s="41" t="n">
        <f aca="false">VLOOKUP($DT75,$U$6:$CA$371,3+$S$3*10-10,FALSE())</f>
        <v>0.753472222222222</v>
      </c>
      <c r="DW75" s="42" t="n">
        <f aca="false">VLOOKUP($DT75,$U$6:$CA$371,4+$S$3*10-10,FALSE())</f>
        <v>0.474594907407407</v>
      </c>
      <c r="DX75" s="43" t="str">
        <f aca="false">VLOOKUP($DT75,$U$6:$CA$371,5+$S$3*10-10,FALSE())</f>
        <v>+</v>
      </c>
      <c r="DY75" s="44" t="n">
        <f aca="false">VLOOKUP($DT75,$U$6:$CA$371,6+$S$3*10-10,FALSE())</f>
        <v>0.00346064814814815</v>
      </c>
      <c r="DZ75" s="41" t="n">
        <f aca="false">VLOOKUP($DT75,$U$6:$CA$371,7+$S$3*10-10,FALSE())</f>
        <v>0.515277777777778</v>
      </c>
      <c r="EA75" s="45" t="str">
        <f aca="false">VLOOKUP($DT75,$U$6:$CA$371,8+$S$3*10-10,FALSE())</f>
        <v>28,5°</v>
      </c>
      <c r="EB75" s="45" t="n">
        <f aca="false">VLOOKUP($DT75,$U$6:$CA$371,9+$S$3*10-10,FALSE())</f>
        <v>148.595</v>
      </c>
    </row>
    <row r="76" customFormat="false" ht="12.75" hidden="false" customHeight="false" outlineLevel="0" collapsed="false">
      <c r="A76" s="35"/>
      <c r="P76" s="1" t="n">
        <v>2056</v>
      </c>
      <c r="Q76" s="35" t="n">
        <v>57151</v>
      </c>
      <c r="S76" s="21" t="n">
        <v>39518</v>
      </c>
      <c r="U76" s="21" t="n">
        <f aca="false">DATE($S$4,MONTH($S76),DAY($S76))</f>
        <v>46092</v>
      </c>
      <c r="V76" s="22" t="n">
        <v>0.276388888888889</v>
      </c>
      <c r="W76" s="22" t="n">
        <v>0.754861111111111</v>
      </c>
      <c r="X76" s="23" t="n">
        <v>0.47806712962963</v>
      </c>
      <c r="Y76" s="24" t="s">
        <v>27</v>
      </c>
      <c r="Z76" s="25" t="n">
        <v>0.00347222222222222</v>
      </c>
      <c r="AA76" s="22" t="n">
        <v>0.515277777777778</v>
      </c>
      <c r="AB76" s="26" t="s">
        <v>245</v>
      </c>
      <c r="AC76" s="26" t="n">
        <v>148.634</v>
      </c>
      <c r="AE76" s="21" t="n">
        <f aca="false">DATE($S$4,MONTH($S76),DAY($S76))</f>
        <v>46092</v>
      </c>
      <c r="AF76" s="22" t="n">
        <v>0.261111111111111</v>
      </c>
      <c r="AG76" s="22" t="n">
        <v>0.7375</v>
      </c>
      <c r="AH76" s="23" t="n">
        <v>0.476365740740741</v>
      </c>
      <c r="AI76" s="24" t="s">
        <v>27</v>
      </c>
      <c r="AJ76" s="25" t="n">
        <v>0.0037037037037037</v>
      </c>
      <c r="AK76" s="22" t="n">
        <v>0.498611111111111</v>
      </c>
      <c r="AL76" s="26" t="s">
        <v>246</v>
      </c>
      <c r="AM76" s="26" t="n">
        <v>148.633</v>
      </c>
      <c r="AO76" s="21" t="n">
        <f aca="false">DATE($S$4,MONTH($S76),DAY($S76))</f>
        <v>46092</v>
      </c>
      <c r="AP76" s="22" t="n">
        <v>0.265277777777778</v>
      </c>
      <c r="AQ76" s="22" t="n">
        <v>0.741666666666667</v>
      </c>
      <c r="AR76" s="23" t="n">
        <v>0.476400462962963</v>
      </c>
      <c r="AS76" s="24" t="s">
        <v>27</v>
      </c>
      <c r="AT76" s="25" t="n">
        <v>0.0037037037037037</v>
      </c>
      <c r="AU76" s="22" t="n">
        <v>0.502777777777778</v>
      </c>
      <c r="AV76" s="26" t="s">
        <v>246</v>
      </c>
      <c r="AW76" s="26" t="n">
        <v>148.633</v>
      </c>
      <c r="AY76" s="21" t="n">
        <f aca="false">DATE($S$4,MONTH($S76),DAY($S76))</f>
        <v>46092</v>
      </c>
      <c r="AZ76" s="22" t="n">
        <v>0.26875</v>
      </c>
      <c r="BA76" s="22" t="n">
        <v>0.747222222222222</v>
      </c>
      <c r="BB76" s="23" t="n">
        <v>0.47880787037037</v>
      </c>
      <c r="BC76" s="24" t="s">
        <v>27</v>
      </c>
      <c r="BD76" s="25" t="n">
        <v>0.00335648148148148</v>
      </c>
      <c r="BE76" s="22" t="n">
        <v>0.507638888888889</v>
      </c>
      <c r="BF76" s="26" t="s">
        <v>247</v>
      </c>
      <c r="BG76" s="26" t="n">
        <v>148.633</v>
      </c>
      <c r="BI76" s="21" t="n">
        <f aca="false">DATE($S$4,MONTH($S76),DAY($S76))</f>
        <v>46092</v>
      </c>
      <c r="BJ76" s="22" t="n">
        <v>0.272916666666667</v>
      </c>
      <c r="BK76" s="22" t="n">
        <v>0.752777777777778</v>
      </c>
      <c r="BL76" s="23" t="n">
        <v>0.47994212962963</v>
      </c>
      <c r="BM76" s="24" t="s">
        <v>27</v>
      </c>
      <c r="BN76" s="25" t="n">
        <v>0.00319444444444444</v>
      </c>
      <c r="BO76" s="22" t="n">
        <v>0.5125</v>
      </c>
      <c r="BP76" s="26" t="s">
        <v>248</v>
      </c>
      <c r="BQ76" s="26" t="n">
        <v>148.633</v>
      </c>
      <c r="BS76" s="21" t="n">
        <f aca="false">DATE($S$4,MONTH($S76),DAY($S76))</f>
        <v>46092</v>
      </c>
      <c r="BT76" s="22" t="n">
        <v>0.272222222222222</v>
      </c>
      <c r="BU76" s="22" t="n">
        <v>0.744444444444445</v>
      </c>
      <c r="BV76" s="23" t="n">
        <v>0.472013888888889</v>
      </c>
      <c r="BW76" s="24" t="s">
        <v>27</v>
      </c>
      <c r="BX76" s="25" t="n">
        <v>0.00434027777777778</v>
      </c>
      <c r="BY76" s="22" t="n">
        <v>0.507638888888889</v>
      </c>
      <c r="BZ76" s="26" t="s">
        <v>183</v>
      </c>
      <c r="CA76" s="26" t="n">
        <v>148.634</v>
      </c>
      <c r="CC76" s="21" t="n">
        <f aca="false">DT72</f>
        <v>46088</v>
      </c>
      <c r="CD76" s="22" t="n">
        <f aca="false">DU72</f>
        <v>0.284027777777778</v>
      </c>
      <c r="CE76" s="22" t="n">
        <f aca="false">DV72</f>
        <v>0.748611111111111</v>
      </c>
      <c r="CF76" s="23" t="n">
        <f aca="false">DW72</f>
        <v>0.464178240740741</v>
      </c>
      <c r="CG76" s="24" t="str">
        <f aca="false">DX72</f>
        <v>+</v>
      </c>
      <c r="CH76" s="25" t="n">
        <f aca="false">DY72</f>
        <v>0.00346064814814815</v>
      </c>
      <c r="CI76" s="22" t="n">
        <f aca="false">DZ72</f>
        <v>0.515972222222222</v>
      </c>
      <c r="CJ76" s="26" t="str">
        <f aca="false">EA72</f>
        <v>27,3°</v>
      </c>
      <c r="CK76" s="26" t="n">
        <f aca="false">EB72</f>
        <v>148.478</v>
      </c>
      <c r="DT76" s="40" t="n">
        <f aca="false">DATE($S$4,MONTH($S76),DAY($S76))</f>
        <v>46092</v>
      </c>
      <c r="DU76" s="41" t="n">
        <f aca="false">VLOOKUP($DT76,$U$6:$CA$371,2+$S$3*10-10,FALSE())</f>
        <v>0.276388888888889</v>
      </c>
      <c r="DV76" s="41" t="n">
        <f aca="false">VLOOKUP($DT76,$U$6:$CA$371,3+$S$3*10-10,FALSE())</f>
        <v>0.754861111111111</v>
      </c>
      <c r="DW76" s="42" t="n">
        <f aca="false">VLOOKUP($DT76,$U$6:$CA$371,4+$S$3*10-10,FALSE())</f>
        <v>0.47806712962963</v>
      </c>
      <c r="DX76" s="43" t="str">
        <f aca="false">VLOOKUP($DT76,$U$6:$CA$371,5+$S$3*10-10,FALSE())</f>
        <v>+</v>
      </c>
      <c r="DY76" s="44" t="n">
        <f aca="false">VLOOKUP($DT76,$U$6:$CA$371,6+$S$3*10-10,FALSE())</f>
        <v>0.00347222222222222</v>
      </c>
      <c r="DZ76" s="41" t="n">
        <f aca="false">VLOOKUP($DT76,$U$6:$CA$371,7+$S$3*10-10,FALSE())</f>
        <v>0.515277777777778</v>
      </c>
      <c r="EA76" s="45" t="str">
        <f aca="false">VLOOKUP($DT76,$U$6:$CA$371,8+$S$3*10-10,FALSE())</f>
        <v>28,8°</v>
      </c>
      <c r="EB76" s="45" t="n">
        <f aca="false">VLOOKUP($DT76,$U$6:$CA$371,9+$S$3*10-10,FALSE())</f>
        <v>148.634</v>
      </c>
    </row>
    <row r="77" customFormat="false" ht="12.75" hidden="false" customHeight="false" outlineLevel="0" collapsed="false">
      <c r="A77" s="35"/>
      <c r="P77" s="1" t="n">
        <v>2057</v>
      </c>
      <c r="Q77" s="35" t="n">
        <v>57516</v>
      </c>
      <c r="S77" s="21" t="n">
        <v>39519</v>
      </c>
      <c r="U77" s="21" t="n">
        <f aca="false">DATE($S$4,MONTH($S77),DAY($S77))</f>
        <v>46093</v>
      </c>
      <c r="V77" s="22" t="n">
        <v>0.275</v>
      </c>
      <c r="W77" s="22" t="n">
        <v>0.75625</v>
      </c>
      <c r="X77" s="23" t="n">
        <v>0.481539351851852</v>
      </c>
      <c r="Y77" s="24" t="s">
        <v>27</v>
      </c>
      <c r="Z77" s="25" t="n">
        <v>0.00347222222222222</v>
      </c>
      <c r="AA77" s="22" t="n">
        <v>0.515277777777778</v>
      </c>
      <c r="AB77" s="26" t="s">
        <v>249</v>
      </c>
      <c r="AC77" s="26" t="n">
        <v>148.673</v>
      </c>
      <c r="AE77" s="21" t="n">
        <f aca="false">DATE($S$4,MONTH($S77),DAY($S77))</f>
        <v>46093</v>
      </c>
      <c r="AF77" s="22" t="n">
        <v>0.259027777777778</v>
      </c>
      <c r="AG77" s="22" t="n">
        <v>0.738888888888889</v>
      </c>
      <c r="AH77" s="23" t="n">
        <v>0.480069444444444</v>
      </c>
      <c r="AI77" s="24" t="s">
        <v>27</v>
      </c>
      <c r="AJ77" s="25" t="n">
        <v>0.0037037037037037</v>
      </c>
      <c r="AK77" s="22" t="n">
        <v>0.498611111111111</v>
      </c>
      <c r="AL77" s="26" t="s">
        <v>250</v>
      </c>
      <c r="AM77" s="26" t="n">
        <v>148.672</v>
      </c>
      <c r="AO77" s="21" t="n">
        <f aca="false">DATE($S$4,MONTH($S77),DAY($S77))</f>
        <v>46093</v>
      </c>
      <c r="AP77" s="22" t="n">
        <v>0.263194444444444</v>
      </c>
      <c r="AQ77" s="22" t="n">
        <v>0.743055555555556</v>
      </c>
      <c r="AR77" s="23" t="n">
        <v>0.480104166666667</v>
      </c>
      <c r="AS77" s="24" t="s">
        <v>27</v>
      </c>
      <c r="AT77" s="25" t="n">
        <v>0.0037037037037037</v>
      </c>
      <c r="AU77" s="22" t="n">
        <v>0.502777777777778</v>
      </c>
      <c r="AV77" s="26" t="s">
        <v>250</v>
      </c>
      <c r="AW77" s="26" t="n">
        <v>148.673</v>
      </c>
      <c r="AY77" s="21" t="n">
        <f aca="false">DATE($S$4,MONTH($S77),DAY($S77))</f>
        <v>46093</v>
      </c>
      <c r="AZ77" s="22" t="n">
        <v>0.266666666666667</v>
      </c>
      <c r="BA77" s="22" t="n">
        <v>0.748611111111111</v>
      </c>
      <c r="BB77" s="23" t="n">
        <v>0.482175925925926</v>
      </c>
      <c r="BC77" s="24" t="s">
        <v>27</v>
      </c>
      <c r="BD77" s="25" t="n">
        <v>0.00335648148148148</v>
      </c>
      <c r="BE77" s="22" t="n">
        <v>0.506944444444444</v>
      </c>
      <c r="BF77" s="26" t="s">
        <v>251</v>
      </c>
      <c r="BG77" s="26" t="n">
        <v>148.673</v>
      </c>
      <c r="BI77" s="21" t="n">
        <f aca="false">DATE($S$4,MONTH($S77),DAY($S77))</f>
        <v>46093</v>
      </c>
      <c r="BJ77" s="22" t="n">
        <v>0.270833333333333</v>
      </c>
      <c r="BK77" s="22" t="n">
        <v>0.754166666666667</v>
      </c>
      <c r="BL77" s="23" t="n">
        <v>0.483148148148148</v>
      </c>
      <c r="BM77" s="24" t="s">
        <v>27</v>
      </c>
      <c r="BN77" s="25" t="n">
        <v>0.00319444444444444</v>
      </c>
      <c r="BO77" s="22" t="n">
        <v>0.5125</v>
      </c>
      <c r="BP77" s="26" t="s">
        <v>252</v>
      </c>
      <c r="BQ77" s="26" t="n">
        <v>148.673</v>
      </c>
      <c r="BS77" s="21" t="n">
        <f aca="false">DATE($S$4,MONTH($S77),DAY($S77))</f>
        <v>46093</v>
      </c>
      <c r="BT77" s="22" t="n">
        <v>0.270138888888889</v>
      </c>
      <c r="BU77" s="22" t="n">
        <v>0.746527777777778</v>
      </c>
      <c r="BV77" s="23" t="n">
        <v>0.476365740740741</v>
      </c>
      <c r="BW77" s="24" t="s">
        <v>27</v>
      </c>
      <c r="BX77" s="25" t="n">
        <v>0.00434027777777778</v>
      </c>
      <c r="BY77" s="22" t="n">
        <v>0.507638888888889</v>
      </c>
      <c r="BZ77" s="26" t="s">
        <v>203</v>
      </c>
      <c r="CA77" s="26" t="n">
        <v>148.673</v>
      </c>
      <c r="CC77" s="21" t="n">
        <f aca="false">DT73</f>
        <v>46089</v>
      </c>
      <c r="CD77" s="22" t="n">
        <f aca="false">DU73</f>
        <v>0.282638888888889</v>
      </c>
      <c r="CE77" s="22" t="n">
        <f aca="false">DV73</f>
        <v>0.75</v>
      </c>
      <c r="CF77" s="23" t="n">
        <f aca="false">DW73</f>
        <v>0.467650462962963</v>
      </c>
      <c r="CG77" s="24" t="str">
        <f aca="false">DX73</f>
        <v>+</v>
      </c>
      <c r="CH77" s="25" t="n">
        <f aca="false">DY73</f>
        <v>0.00346064814814815</v>
      </c>
      <c r="CI77" s="22" t="n">
        <f aca="false">DZ73</f>
        <v>0.515972222222222</v>
      </c>
      <c r="CJ77" s="26" t="str">
        <f aca="false">EA73</f>
        <v>27,7°</v>
      </c>
      <c r="CK77" s="26" t="n">
        <f aca="false">EB73</f>
        <v>148.517</v>
      </c>
      <c r="DT77" s="40" t="n">
        <f aca="false">DATE($S$4,MONTH($S77),DAY($S77))</f>
        <v>46093</v>
      </c>
      <c r="DU77" s="41" t="n">
        <f aca="false">VLOOKUP($DT77,$U$6:$CA$371,2+$S$3*10-10,FALSE())</f>
        <v>0.275</v>
      </c>
      <c r="DV77" s="41" t="n">
        <f aca="false">VLOOKUP($DT77,$U$6:$CA$371,3+$S$3*10-10,FALSE())</f>
        <v>0.75625</v>
      </c>
      <c r="DW77" s="42" t="n">
        <f aca="false">VLOOKUP($DT77,$U$6:$CA$371,4+$S$3*10-10,FALSE())</f>
        <v>0.481539351851852</v>
      </c>
      <c r="DX77" s="43" t="str">
        <f aca="false">VLOOKUP($DT77,$U$6:$CA$371,5+$S$3*10-10,FALSE())</f>
        <v>+</v>
      </c>
      <c r="DY77" s="44" t="n">
        <f aca="false">VLOOKUP($DT77,$U$6:$CA$371,6+$S$3*10-10,FALSE())</f>
        <v>0.00347222222222222</v>
      </c>
      <c r="DZ77" s="41" t="n">
        <f aca="false">VLOOKUP($DT77,$U$6:$CA$371,7+$S$3*10-10,FALSE())</f>
        <v>0.515277777777778</v>
      </c>
      <c r="EA77" s="45" t="str">
        <f aca="false">VLOOKUP($DT77,$U$6:$CA$371,8+$S$3*10-10,FALSE())</f>
        <v>29,2°</v>
      </c>
      <c r="EB77" s="45" t="n">
        <f aca="false">VLOOKUP($DT77,$U$6:$CA$371,9+$S$3*10-10,FALSE())</f>
        <v>148.673</v>
      </c>
    </row>
    <row r="78" customFormat="false" ht="12.75" hidden="false" customHeight="false" outlineLevel="0" collapsed="false">
      <c r="A78" s="35"/>
      <c r="P78" s="1" t="n">
        <v>2058</v>
      </c>
      <c r="Q78" s="35" t="n">
        <v>57882</v>
      </c>
      <c r="S78" s="21" t="n">
        <v>39520</v>
      </c>
      <c r="U78" s="21" t="n">
        <f aca="false">DATE($S$4,MONTH($S78),DAY($S78))</f>
        <v>46094</v>
      </c>
      <c r="V78" s="22" t="n">
        <v>0.272916666666667</v>
      </c>
      <c r="W78" s="22" t="n">
        <v>0.757638888888889</v>
      </c>
      <c r="X78" s="23" t="n">
        <v>0.485011574074074</v>
      </c>
      <c r="Y78" s="24" t="s">
        <v>27</v>
      </c>
      <c r="Z78" s="25" t="n">
        <v>0.00347222222222222</v>
      </c>
      <c r="AA78" s="22" t="n">
        <v>0.515277777777778</v>
      </c>
      <c r="AB78" s="26" t="s">
        <v>253</v>
      </c>
      <c r="AC78" s="26" t="n">
        <v>148.712</v>
      </c>
      <c r="AE78" s="21" t="n">
        <f aca="false">DATE($S$4,MONTH($S78),DAY($S78))</f>
        <v>46094</v>
      </c>
      <c r="AF78" s="22" t="n">
        <v>0.256944444444445</v>
      </c>
      <c r="AG78" s="22" t="n">
        <v>0.740277777777778</v>
      </c>
      <c r="AH78" s="23" t="n">
        <v>0.483784722222222</v>
      </c>
      <c r="AI78" s="24" t="s">
        <v>27</v>
      </c>
      <c r="AJ78" s="25" t="n">
        <v>0.0037037037037037</v>
      </c>
      <c r="AK78" s="22" t="n">
        <v>0.497916666666667</v>
      </c>
      <c r="AL78" s="26" t="s">
        <v>254</v>
      </c>
      <c r="AM78" s="26" t="n">
        <v>148.712</v>
      </c>
      <c r="AO78" s="21" t="n">
        <f aca="false">DATE($S$4,MONTH($S78),DAY($S78))</f>
        <v>46094</v>
      </c>
      <c r="AP78" s="22" t="n">
        <v>0.261111111111111</v>
      </c>
      <c r="AQ78" s="22" t="n">
        <v>0.744444444444445</v>
      </c>
      <c r="AR78" s="23" t="n">
        <v>0.48380787037037</v>
      </c>
      <c r="AS78" s="24" t="s">
        <v>27</v>
      </c>
      <c r="AT78" s="25" t="n">
        <v>0.0037037037037037</v>
      </c>
      <c r="AU78" s="22" t="n">
        <v>0.502083333333333</v>
      </c>
      <c r="AV78" s="26" t="s">
        <v>254</v>
      </c>
      <c r="AW78" s="26" t="n">
        <v>148.712</v>
      </c>
      <c r="AY78" s="21" t="n">
        <f aca="false">DATE($S$4,MONTH($S78),DAY($S78))</f>
        <v>46094</v>
      </c>
      <c r="AZ78" s="22" t="n">
        <v>0.264583333333333</v>
      </c>
      <c r="BA78" s="22" t="n">
        <v>0.75</v>
      </c>
      <c r="BB78" s="23" t="n">
        <v>0.485532407407407</v>
      </c>
      <c r="BC78" s="24" t="s">
        <v>27</v>
      </c>
      <c r="BD78" s="25" t="n">
        <v>0.00335648148148148</v>
      </c>
      <c r="BE78" s="22" t="n">
        <v>0.506944444444444</v>
      </c>
      <c r="BF78" s="26" t="s">
        <v>255</v>
      </c>
      <c r="BG78" s="26" t="n">
        <v>148.712</v>
      </c>
      <c r="BI78" s="21" t="n">
        <f aca="false">DATE($S$4,MONTH($S78),DAY($S78))</f>
        <v>46094</v>
      </c>
      <c r="BJ78" s="22" t="n">
        <v>0.269444444444444</v>
      </c>
      <c r="BK78" s="22" t="n">
        <v>0.755555555555556</v>
      </c>
      <c r="BL78" s="23" t="n">
        <v>0.486354166666667</v>
      </c>
      <c r="BM78" s="24" t="s">
        <v>27</v>
      </c>
      <c r="BN78" s="25" t="n">
        <v>0.00319444444444444</v>
      </c>
      <c r="BO78" s="22" t="n">
        <v>0.511805555555556</v>
      </c>
      <c r="BP78" s="26" t="s">
        <v>256</v>
      </c>
      <c r="BQ78" s="26" t="n">
        <v>148.712</v>
      </c>
      <c r="BS78" s="21" t="n">
        <f aca="false">DATE($S$4,MONTH($S78),DAY($S78))</f>
        <v>46094</v>
      </c>
      <c r="BT78" s="22" t="n">
        <v>0.267361111111111</v>
      </c>
      <c r="BU78" s="22" t="n">
        <v>0.748611111111111</v>
      </c>
      <c r="BV78" s="23" t="n">
        <v>0.480706018518519</v>
      </c>
      <c r="BW78" s="24" t="s">
        <v>27</v>
      </c>
      <c r="BX78" s="25" t="n">
        <v>0.00434027777777778</v>
      </c>
      <c r="BY78" s="22" t="n">
        <v>0.507638888888889</v>
      </c>
      <c r="BZ78" s="26" t="s">
        <v>207</v>
      </c>
      <c r="CA78" s="26" t="n">
        <v>148.713</v>
      </c>
      <c r="CC78" s="21" t="n">
        <f aca="false">DT74</f>
        <v>46090</v>
      </c>
      <c r="CD78" s="22" t="n">
        <f aca="false">DU74</f>
        <v>0.280555555555556</v>
      </c>
      <c r="CE78" s="22" t="n">
        <f aca="false">DV74</f>
        <v>0.751388888888889</v>
      </c>
      <c r="CF78" s="23" t="n">
        <f aca="false">DW74</f>
        <v>0.471122685185185</v>
      </c>
      <c r="CG78" s="24" t="str">
        <f aca="false">DX74</f>
        <v>+</v>
      </c>
      <c r="CH78" s="25" t="n">
        <f aca="false">DY74</f>
        <v>0.00346064814814815</v>
      </c>
      <c r="CI78" s="22" t="n">
        <f aca="false">DZ74</f>
        <v>0.515972222222222</v>
      </c>
      <c r="CJ78" s="26" t="str">
        <f aca="false">EA74</f>
        <v>28,1°</v>
      </c>
      <c r="CK78" s="26" t="n">
        <f aca="false">EB74</f>
        <v>148.556</v>
      </c>
      <c r="DT78" s="40" t="n">
        <f aca="false">DATE($S$4,MONTH($S78),DAY($S78))</f>
        <v>46094</v>
      </c>
      <c r="DU78" s="41" t="n">
        <f aca="false">VLOOKUP($DT78,$U$6:$CA$371,2+$S$3*10-10,FALSE())</f>
        <v>0.272916666666667</v>
      </c>
      <c r="DV78" s="41" t="n">
        <f aca="false">VLOOKUP($DT78,$U$6:$CA$371,3+$S$3*10-10,FALSE())</f>
        <v>0.757638888888889</v>
      </c>
      <c r="DW78" s="42" t="n">
        <f aca="false">VLOOKUP($DT78,$U$6:$CA$371,4+$S$3*10-10,FALSE())</f>
        <v>0.485011574074074</v>
      </c>
      <c r="DX78" s="43" t="str">
        <f aca="false">VLOOKUP($DT78,$U$6:$CA$371,5+$S$3*10-10,FALSE())</f>
        <v>+</v>
      </c>
      <c r="DY78" s="44" t="n">
        <f aca="false">VLOOKUP($DT78,$U$6:$CA$371,6+$S$3*10-10,FALSE())</f>
        <v>0.00347222222222222</v>
      </c>
      <c r="DZ78" s="41" t="n">
        <f aca="false">VLOOKUP($DT78,$U$6:$CA$371,7+$S$3*10-10,FALSE())</f>
        <v>0.515277777777778</v>
      </c>
      <c r="EA78" s="45" t="str">
        <f aca="false">VLOOKUP($DT78,$U$6:$CA$371,8+$S$3*10-10,FALSE())</f>
        <v>29,6°</v>
      </c>
      <c r="EB78" s="45" t="n">
        <f aca="false">VLOOKUP($DT78,$U$6:$CA$371,9+$S$3*10-10,FALSE())</f>
        <v>148.712</v>
      </c>
    </row>
    <row r="79" customFormat="false" ht="12.75" hidden="false" customHeight="false" outlineLevel="0" collapsed="false">
      <c r="A79" s="35"/>
      <c r="P79" s="1" t="n">
        <v>2059</v>
      </c>
      <c r="Q79" s="35" t="n">
        <v>58247</v>
      </c>
      <c r="S79" s="21" t="n">
        <v>39521</v>
      </c>
      <c r="U79" s="21" t="n">
        <f aca="false">DATE($S$4,MONTH($S79),DAY($S79))</f>
        <v>46095</v>
      </c>
      <c r="V79" s="22" t="n">
        <v>0.270833333333333</v>
      </c>
      <c r="W79" s="22" t="n">
        <v>0.759722222222222</v>
      </c>
      <c r="X79" s="23" t="n">
        <v>0.488483796296296</v>
      </c>
      <c r="Y79" s="24" t="s">
        <v>27</v>
      </c>
      <c r="Z79" s="25" t="n">
        <v>0.00347222222222222</v>
      </c>
      <c r="AA79" s="22" t="n">
        <v>0.514583333333333</v>
      </c>
      <c r="AB79" s="26" t="s">
        <v>257</v>
      </c>
      <c r="AC79" s="26" t="n">
        <v>148.752</v>
      </c>
      <c r="AE79" s="21" t="n">
        <f aca="false">DATE($S$4,MONTH($S79),DAY($S79))</f>
        <v>46095</v>
      </c>
      <c r="AF79" s="22" t="n">
        <v>0.254861111111111</v>
      </c>
      <c r="AG79" s="22" t="n">
        <v>0.742361111111111</v>
      </c>
      <c r="AH79" s="23" t="n">
        <v>0.487488425925926</v>
      </c>
      <c r="AI79" s="24" t="s">
        <v>27</v>
      </c>
      <c r="AJ79" s="25" t="n">
        <v>0.0037037037037037</v>
      </c>
      <c r="AK79" s="22" t="n">
        <v>0.497916666666667</v>
      </c>
      <c r="AL79" s="26" t="s">
        <v>258</v>
      </c>
      <c r="AM79" s="26" t="n">
        <v>148.752</v>
      </c>
      <c r="AO79" s="21" t="n">
        <f aca="false">DATE($S$4,MONTH($S79),DAY($S79))</f>
        <v>46095</v>
      </c>
      <c r="AP79" s="22" t="n">
        <v>0.259027777777778</v>
      </c>
      <c r="AQ79" s="22" t="n">
        <v>0.746527777777778</v>
      </c>
      <c r="AR79" s="23" t="n">
        <v>0.487523148148148</v>
      </c>
      <c r="AS79" s="24" t="s">
        <v>27</v>
      </c>
      <c r="AT79" s="25" t="n">
        <v>0.0037037037037037</v>
      </c>
      <c r="AU79" s="22" t="n">
        <v>0.502083333333333</v>
      </c>
      <c r="AV79" s="26" t="s">
        <v>258</v>
      </c>
      <c r="AW79" s="26" t="n">
        <v>148.752</v>
      </c>
      <c r="AY79" s="21" t="n">
        <f aca="false">DATE($S$4,MONTH($S79),DAY($S79))</f>
        <v>46095</v>
      </c>
      <c r="AZ79" s="22" t="n">
        <v>0.263194444444444</v>
      </c>
      <c r="BA79" s="22" t="n">
        <v>0.752083333333333</v>
      </c>
      <c r="BB79" s="23" t="n">
        <v>0.488900462962963</v>
      </c>
      <c r="BC79" s="24" t="s">
        <v>27</v>
      </c>
      <c r="BD79" s="25" t="n">
        <v>0.00335648148148148</v>
      </c>
      <c r="BE79" s="22" t="n">
        <v>0.506944444444444</v>
      </c>
      <c r="BF79" s="26" t="s">
        <v>259</v>
      </c>
      <c r="BG79" s="26" t="n">
        <v>148.752</v>
      </c>
      <c r="BI79" s="21" t="n">
        <f aca="false">DATE($S$4,MONTH($S79),DAY($S79))</f>
        <v>46095</v>
      </c>
      <c r="BJ79" s="22" t="n">
        <v>0.267361111111111</v>
      </c>
      <c r="BK79" s="22" t="n">
        <v>0.756944444444445</v>
      </c>
      <c r="BL79" s="23" t="n">
        <v>0.489560185185185</v>
      </c>
      <c r="BM79" s="24" t="s">
        <v>27</v>
      </c>
      <c r="BN79" s="25" t="n">
        <v>0.00319444444444444</v>
      </c>
      <c r="BO79" s="22" t="n">
        <v>0.511805555555556</v>
      </c>
      <c r="BP79" s="26" t="s">
        <v>260</v>
      </c>
      <c r="BQ79" s="26" t="n">
        <v>148.752</v>
      </c>
      <c r="BS79" s="21" t="n">
        <f aca="false">DATE($S$4,MONTH($S79),DAY($S79))</f>
        <v>46095</v>
      </c>
      <c r="BT79" s="22" t="n">
        <v>0.265277777777778</v>
      </c>
      <c r="BU79" s="22" t="n">
        <v>0.75</v>
      </c>
      <c r="BV79" s="23" t="n">
        <v>0.485046296296296</v>
      </c>
      <c r="BW79" s="24" t="s">
        <v>27</v>
      </c>
      <c r="BX79" s="25" t="n">
        <v>0.00434027777777778</v>
      </c>
      <c r="BY79" s="22" t="n">
        <v>0.506944444444444</v>
      </c>
      <c r="BZ79" s="26" t="s">
        <v>212</v>
      </c>
      <c r="CA79" s="26" t="n">
        <v>148.752</v>
      </c>
      <c r="CC79" s="21" t="n">
        <f aca="false">DT75</f>
        <v>46091</v>
      </c>
      <c r="CD79" s="22" t="n">
        <f aca="false">DU75</f>
        <v>0.278472222222222</v>
      </c>
      <c r="CE79" s="22" t="n">
        <f aca="false">DV75</f>
        <v>0.753472222222222</v>
      </c>
      <c r="CF79" s="23" t="n">
        <f aca="false">DW75</f>
        <v>0.474594907407407</v>
      </c>
      <c r="CG79" s="24" t="str">
        <f aca="false">DX75</f>
        <v>+</v>
      </c>
      <c r="CH79" s="25" t="n">
        <f aca="false">DY75</f>
        <v>0.00346064814814815</v>
      </c>
      <c r="CI79" s="22" t="n">
        <f aca="false">DZ75</f>
        <v>0.515277777777778</v>
      </c>
      <c r="CJ79" s="26" t="str">
        <f aca="false">EA75</f>
        <v>28,5°</v>
      </c>
      <c r="CK79" s="26" t="n">
        <f aca="false">EB75</f>
        <v>148.595</v>
      </c>
      <c r="DT79" s="40" t="n">
        <f aca="false">DATE($S$4,MONTH($S79),DAY($S79))</f>
        <v>46095</v>
      </c>
      <c r="DU79" s="41" t="n">
        <f aca="false">VLOOKUP($DT79,$U$6:$CA$371,2+$S$3*10-10,FALSE())</f>
        <v>0.270833333333333</v>
      </c>
      <c r="DV79" s="41" t="n">
        <f aca="false">VLOOKUP($DT79,$U$6:$CA$371,3+$S$3*10-10,FALSE())</f>
        <v>0.759722222222222</v>
      </c>
      <c r="DW79" s="42" t="n">
        <f aca="false">VLOOKUP($DT79,$U$6:$CA$371,4+$S$3*10-10,FALSE())</f>
        <v>0.488483796296296</v>
      </c>
      <c r="DX79" s="43" t="str">
        <f aca="false">VLOOKUP($DT79,$U$6:$CA$371,5+$S$3*10-10,FALSE())</f>
        <v>+</v>
      </c>
      <c r="DY79" s="44" t="n">
        <f aca="false">VLOOKUP($DT79,$U$6:$CA$371,6+$S$3*10-10,FALSE())</f>
        <v>0.00347222222222222</v>
      </c>
      <c r="DZ79" s="41" t="n">
        <f aca="false">VLOOKUP($DT79,$U$6:$CA$371,7+$S$3*10-10,FALSE())</f>
        <v>0.514583333333333</v>
      </c>
      <c r="EA79" s="45" t="str">
        <f aca="false">VLOOKUP($DT79,$U$6:$CA$371,8+$S$3*10-10,FALSE())</f>
        <v>30,0°</v>
      </c>
      <c r="EB79" s="45" t="n">
        <f aca="false">VLOOKUP($DT79,$U$6:$CA$371,9+$S$3*10-10,FALSE())</f>
        <v>148.752</v>
      </c>
    </row>
    <row r="80" customFormat="false" ht="12.75" hidden="false" customHeight="false" outlineLevel="0" collapsed="false">
      <c r="A80" s="35"/>
      <c r="P80" s="1" t="n">
        <v>2060</v>
      </c>
      <c r="Q80" s="35" t="n">
        <v>58612</v>
      </c>
      <c r="S80" s="21" t="n">
        <v>39522</v>
      </c>
      <c r="U80" s="21" t="n">
        <f aca="false">DATE($S$4,MONTH($S80),DAY($S80))</f>
        <v>46096</v>
      </c>
      <c r="V80" s="22" t="n">
        <v>0.26875</v>
      </c>
      <c r="W80" s="22" t="n">
        <v>0.761111111111111</v>
      </c>
      <c r="X80" s="23" t="n">
        <v>0.491967592592593</v>
      </c>
      <c r="Y80" s="24" t="s">
        <v>27</v>
      </c>
      <c r="Z80" s="25" t="n">
        <v>0.00347222222222222</v>
      </c>
      <c r="AA80" s="22" t="n">
        <v>0.514583333333333</v>
      </c>
      <c r="AB80" s="26" t="s">
        <v>261</v>
      </c>
      <c r="AC80" s="26" t="n">
        <v>148.792</v>
      </c>
      <c r="AE80" s="21" t="n">
        <f aca="false">DATE($S$4,MONTH($S80),DAY($S80))</f>
        <v>46096</v>
      </c>
      <c r="AF80" s="22" t="n">
        <v>0.252777777777778</v>
      </c>
      <c r="AG80" s="22" t="n">
        <v>0.74375</v>
      </c>
      <c r="AH80" s="23" t="n">
        <v>0.491203703703704</v>
      </c>
      <c r="AI80" s="24" t="s">
        <v>27</v>
      </c>
      <c r="AJ80" s="25" t="n">
        <v>0.0037037037037037</v>
      </c>
      <c r="AK80" s="22" t="n">
        <v>0.497916666666667</v>
      </c>
      <c r="AL80" s="26" t="s">
        <v>245</v>
      </c>
      <c r="AM80" s="26" t="n">
        <v>148.791</v>
      </c>
      <c r="AO80" s="21" t="n">
        <f aca="false">DATE($S$4,MONTH($S80),DAY($S80))</f>
        <v>46096</v>
      </c>
      <c r="AP80" s="22" t="n">
        <v>0.256944444444445</v>
      </c>
      <c r="AQ80" s="22" t="n">
        <v>0.747916666666667</v>
      </c>
      <c r="AR80" s="23" t="n">
        <v>0.491226851851852</v>
      </c>
      <c r="AS80" s="24" t="s">
        <v>27</v>
      </c>
      <c r="AT80" s="25" t="n">
        <v>0.0037037037037037</v>
      </c>
      <c r="AU80" s="22" t="n">
        <v>0.502083333333333</v>
      </c>
      <c r="AV80" s="26" t="s">
        <v>245</v>
      </c>
      <c r="AW80" s="26" t="n">
        <v>148.792</v>
      </c>
      <c r="AY80" s="21" t="n">
        <f aca="false">DATE($S$4,MONTH($S80),DAY($S80))</f>
        <v>46096</v>
      </c>
      <c r="AZ80" s="22" t="n">
        <v>0.261111111111111</v>
      </c>
      <c r="BA80" s="22" t="n">
        <v>0.753472222222222</v>
      </c>
      <c r="BB80" s="23" t="n">
        <v>0.492268518518519</v>
      </c>
      <c r="BC80" s="24" t="s">
        <v>27</v>
      </c>
      <c r="BD80" s="25" t="n">
        <v>0.00335648148148148</v>
      </c>
      <c r="BE80" s="22" t="n">
        <v>0.506944444444444</v>
      </c>
      <c r="BF80" s="26" t="s">
        <v>262</v>
      </c>
      <c r="BG80" s="26" t="n">
        <v>148.792</v>
      </c>
      <c r="BI80" s="21" t="n">
        <f aca="false">DATE($S$4,MONTH($S80),DAY($S80))</f>
        <v>46096</v>
      </c>
      <c r="BJ80" s="22" t="n">
        <v>0.265972222222222</v>
      </c>
      <c r="BK80" s="22" t="n">
        <v>0.758333333333333</v>
      </c>
      <c r="BL80" s="23" t="n">
        <v>0.492766203703704</v>
      </c>
      <c r="BM80" s="24" t="s">
        <v>27</v>
      </c>
      <c r="BN80" s="25" t="n">
        <v>0.00319444444444444</v>
      </c>
      <c r="BO80" s="22" t="n">
        <v>0.511805555555556</v>
      </c>
      <c r="BP80" s="26" t="s">
        <v>263</v>
      </c>
      <c r="BQ80" s="26" t="n">
        <v>148.792</v>
      </c>
      <c r="BS80" s="21" t="n">
        <f aca="false">DATE($S$4,MONTH($S80),DAY($S80))</f>
        <v>46096</v>
      </c>
      <c r="BT80" s="22" t="n">
        <v>0.263194444444444</v>
      </c>
      <c r="BU80" s="22" t="n">
        <v>0.752083333333333</v>
      </c>
      <c r="BV80" s="23" t="n">
        <v>0.489386574074074</v>
      </c>
      <c r="BW80" s="24" t="s">
        <v>27</v>
      </c>
      <c r="BX80" s="25" t="n">
        <v>0.00434027777777778</v>
      </c>
      <c r="BY80" s="22" t="n">
        <v>0.506944444444444</v>
      </c>
      <c r="BZ80" s="26" t="s">
        <v>209</v>
      </c>
      <c r="CA80" s="26" t="n">
        <v>148.792</v>
      </c>
      <c r="CC80" s="21" t="n">
        <f aca="false">DT76</f>
        <v>46092</v>
      </c>
      <c r="CD80" s="22" t="n">
        <f aca="false">DU76</f>
        <v>0.276388888888889</v>
      </c>
      <c r="CE80" s="22" t="n">
        <f aca="false">DV76</f>
        <v>0.754861111111111</v>
      </c>
      <c r="CF80" s="23" t="n">
        <f aca="false">DW76</f>
        <v>0.47806712962963</v>
      </c>
      <c r="CG80" s="24" t="str">
        <f aca="false">DX76</f>
        <v>+</v>
      </c>
      <c r="CH80" s="25" t="n">
        <f aca="false">DY76</f>
        <v>0.00347222222222222</v>
      </c>
      <c r="CI80" s="22" t="n">
        <f aca="false">DZ76</f>
        <v>0.515277777777778</v>
      </c>
      <c r="CJ80" s="26" t="str">
        <f aca="false">EA76</f>
        <v>28,8°</v>
      </c>
      <c r="CK80" s="26" t="n">
        <f aca="false">EB76</f>
        <v>148.634</v>
      </c>
      <c r="DT80" s="40" t="n">
        <f aca="false">DATE($S$4,MONTH($S80),DAY($S80))</f>
        <v>46096</v>
      </c>
      <c r="DU80" s="41" t="n">
        <f aca="false">VLOOKUP($DT80,$U$6:$CA$371,2+$S$3*10-10,FALSE())</f>
        <v>0.26875</v>
      </c>
      <c r="DV80" s="41" t="n">
        <f aca="false">VLOOKUP($DT80,$U$6:$CA$371,3+$S$3*10-10,FALSE())</f>
        <v>0.761111111111111</v>
      </c>
      <c r="DW80" s="42" t="n">
        <f aca="false">VLOOKUP($DT80,$U$6:$CA$371,4+$S$3*10-10,FALSE())</f>
        <v>0.491967592592593</v>
      </c>
      <c r="DX80" s="43" t="str">
        <f aca="false">VLOOKUP($DT80,$U$6:$CA$371,5+$S$3*10-10,FALSE())</f>
        <v>+</v>
      </c>
      <c r="DY80" s="44" t="n">
        <f aca="false">VLOOKUP($DT80,$U$6:$CA$371,6+$S$3*10-10,FALSE())</f>
        <v>0.00347222222222222</v>
      </c>
      <c r="DZ80" s="41" t="n">
        <f aca="false">VLOOKUP($DT80,$U$6:$CA$371,7+$S$3*10-10,FALSE())</f>
        <v>0.514583333333333</v>
      </c>
      <c r="EA80" s="45" t="str">
        <f aca="false">VLOOKUP($DT80,$U$6:$CA$371,8+$S$3*10-10,FALSE())</f>
        <v>30,4°</v>
      </c>
      <c r="EB80" s="45" t="n">
        <f aca="false">VLOOKUP($DT80,$U$6:$CA$371,9+$S$3*10-10,FALSE())</f>
        <v>148.792</v>
      </c>
    </row>
    <row r="81" customFormat="false" ht="12.75" hidden="false" customHeight="false" outlineLevel="0" collapsed="false">
      <c r="A81" s="35"/>
      <c r="P81" s="1" t="n">
        <v>2061</v>
      </c>
      <c r="Q81" s="35" t="n">
        <v>58977</v>
      </c>
      <c r="S81" s="21" t="n">
        <v>39523</v>
      </c>
      <c r="U81" s="21" t="n">
        <f aca="false">DATE($S$4,MONTH($S81),DAY($S81))</f>
        <v>46097</v>
      </c>
      <c r="V81" s="22" t="n">
        <v>0.267361111111111</v>
      </c>
      <c r="W81" s="22" t="n">
        <v>0.7625</v>
      </c>
      <c r="X81" s="23" t="n">
        <v>0.495439814814815</v>
      </c>
      <c r="Y81" s="24" t="s">
        <v>27</v>
      </c>
      <c r="Z81" s="25" t="n">
        <v>0.00347222222222222</v>
      </c>
      <c r="AA81" s="22" t="n">
        <v>0.514583333333333</v>
      </c>
      <c r="AB81" s="26" t="s">
        <v>264</v>
      </c>
      <c r="AC81" s="26" t="n">
        <v>148.832</v>
      </c>
      <c r="AE81" s="21" t="n">
        <f aca="false">DATE($S$4,MONTH($S81),DAY($S81))</f>
        <v>46097</v>
      </c>
      <c r="AF81" s="22" t="n">
        <v>0.250694444444444</v>
      </c>
      <c r="AG81" s="22" t="n">
        <v>0.745833333333333</v>
      </c>
      <c r="AH81" s="23" t="n">
        <v>0.494907407407407</v>
      </c>
      <c r="AI81" s="24" t="s">
        <v>27</v>
      </c>
      <c r="AJ81" s="25" t="n">
        <v>0.0037037037037037</v>
      </c>
      <c r="AK81" s="22" t="n">
        <v>0.497916666666667</v>
      </c>
      <c r="AL81" s="26" t="s">
        <v>265</v>
      </c>
      <c r="AM81" s="26" t="n">
        <v>148.832</v>
      </c>
      <c r="AO81" s="21" t="n">
        <f aca="false">DATE($S$4,MONTH($S81),DAY($S81))</f>
        <v>46097</v>
      </c>
      <c r="AP81" s="22" t="n">
        <v>0.254861111111111</v>
      </c>
      <c r="AQ81" s="22" t="n">
        <v>0.75</v>
      </c>
      <c r="AR81" s="23" t="n">
        <v>0.494930555555556</v>
      </c>
      <c r="AS81" s="24" t="s">
        <v>27</v>
      </c>
      <c r="AT81" s="25" t="n">
        <v>0.0037037037037037</v>
      </c>
      <c r="AU81" s="22" t="n">
        <v>0.501388888888889</v>
      </c>
      <c r="AV81" s="26" t="s">
        <v>249</v>
      </c>
      <c r="AW81" s="26" t="n">
        <v>148.832</v>
      </c>
      <c r="AY81" s="21" t="n">
        <f aca="false">DATE($S$4,MONTH($S81),DAY($S81))</f>
        <v>46097</v>
      </c>
      <c r="AZ81" s="22" t="n">
        <v>0.259027777777778</v>
      </c>
      <c r="BA81" s="22" t="n">
        <v>0.754861111111111</v>
      </c>
      <c r="BB81" s="23" t="n">
        <v>0.495636574074074</v>
      </c>
      <c r="BC81" s="24" t="s">
        <v>27</v>
      </c>
      <c r="BD81" s="25" t="n">
        <v>0.00335648148148148</v>
      </c>
      <c r="BE81" s="22" t="n">
        <v>0.50625</v>
      </c>
      <c r="BF81" s="26" t="s">
        <v>256</v>
      </c>
      <c r="BG81" s="26" t="n">
        <v>148.832</v>
      </c>
      <c r="BI81" s="21" t="n">
        <f aca="false">DATE($S$4,MONTH($S81),DAY($S81))</f>
        <v>46097</v>
      </c>
      <c r="BJ81" s="22" t="n">
        <v>0.263888888888889</v>
      </c>
      <c r="BK81" s="22" t="n">
        <v>0.759722222222222</v>
      </c>
      <c r="BL81" s="23" t="n">
        <v>0.495972222222222</v>
      </c>
      <c r="BM81" s="24" t="s">
        <v>27</v>
      </c>
      <c r="BN81" s="25" t="n">
        <v>0.00319444444444444</v>
      </c>
      <c r="BO81" s="22" t="n">
        <v>0.511805555555556</v>
      </c>
      <c r="BP81" s="26" t="s">
        <v>266</v>
      </c>
      <c r="BQ81" s="26" t="n">
        <v>148.832</v>
      </c>
      <c r="BS81" s="21" t="n">
        <f aca="false">DATE($S$4,MONTH($S81),DAY($S81))</f>
        <v>46097</v>
      </c>
      <c r="BT81" s="22" t="n">
        <v>0.260416666666667</v>
      </c>
      <c r="BU81" s="22" t="n">
        <v>0.754166666666667</v>
      </c>
      <c r="BV81" s="23" t="n">
        <v>0.493726851851852</v>
      </c>
      <c r="BW81" s="24" t="s">
        <v>27</v>
      </c>
      <c r="BX81" s="25" t="n">
        <v>0.00434027777777778</v>
      </c>
      <c r="BY81" s="22" t="n">
        <v>0.506944444444444</v>
      </c>
      <c r="BZ81" s="26" t="s">
        <v>214</v>
      </c>
      <c r="CA81" s="26" t="n">
        <v>148.832</v>
      </c>
      <c r="CC81" s="21" t="n">
        <f aca="false">DT77</f>
        <v>46093</v>
      </c>
      <c r="CD81" s="22" t="n">
        <f aca="false">DU77</f>
        <v>0.275</v>
      </c>
      <c r="CE81" s="22" t="n">
        <f aca="false">DV77</f>
        <v>0.75625</v>
      </c>
      <c r="CF81" s="23" t="n">
        <f aca="false">DW77</f>
        <v>0.481539351851852</v>
      </c>
      <c r="CG81" s="24" t="str">
        <f aca="false">DX77</f>
        <v>+</v>
      </c>
      <c r="CH81" s="25" t="n">
        <f aca="false">DY77</f>
        <v>0.00347222222222222</v>
      </c>
      <c r="CI81" s="22" t="n">
        <f aca="false">DZ77</f>
        <v>0.515277777777778</v>
      </c>
      <c r="CJ81" s="26" t="str">
        <f aca="false">EA77</f>
        <v>29,2°</v>
      </c>
      <c r="CK81" s="26" t="n">
        <f aca="false">EB77</f>
        <v>148.673</v>
      </c>
      <c r="DT81" s="40" t="n">
        <f aca="false">DATE($S$4,MONTH($S81),DAY($S81))</f>
        <v>46097</v>
      </c>
      <c r="DU81" s="41" t="n">
        <f aca="false">VLOOKUP($DT81,$U$6:$CA$371,2+$S$3*10-10,FALSE())</f>
        <v>0.267361111111111</v>
      </c>
      <c r="DV81" s="41" t="n">
        <f aca="false">VLOOKUP($DT81,$U$6:$CA$371,3+$S$3*10-10,FALSE())</f>
        <v>0.7625</v>
      </c>
      <c r="DW81" s="42" t="n">
        <f aca="false">VLOOKUP($DT81,$U$6:$CA$371,4+$S$3*10-10,FALSE())</f>
        <v>0.495439814814815</v>
      </c>
      <c r="DX81" s="43" t="str">
        <f aca="false">VLOOKUP($DT81,$U$6:$CA$371,5+$S$3*10-10,FALSE())</f>
        <v>+</v>
      </c>
      <c r="DY81" s="44" t="n">
        <f aca="false">VLOOKUP($DT81,$U$6:$CA$371,6+$S$3*10-10,FALSE())</f>
        <v>0.00347222222222222</v>
      </c>
      <c r="DZ81" s="41" t="n">
        <f aca="false">VLOOKUP($DT81,$U$6:$CA$371,7+$S$3*10-10,FALSE())</f>
        <v>0.514583333333333</v>
      </c>
      <c r="EA81" s="45" t="str">
        <f aca="false">VLOOKUP($DT81,$U$6:$CA$371,8+$S$3*10-10,FALSE())</f>
        <v>30,8°</v>
      </c>
      <c r="EB81" s="45" t="n">
        <f aca="false">VLOOKUP($DT81,$U$6:$CA$371,9+$S$3*10-10,FALSE())</f>
        <v>148.832</v>
      </c>
    </row>
    <row r="82" customFormat="false" ht="12.75" hidden="false" customHeight="false" outlineLevel="0" collapsed="false">
      <c r="A82" s="35"/>
      <c r="P82" s="1" t="n">
        <v>2062</v>
      </c>
      <c r="Q82" s="35" t="n">
        <v>59343</v>
      </c>
      <c r="S82" s="21" t="n">
        <v>39524</v>
      </c>
      <c r="U82" s="21" t="n">
        <f aca="false">DATE($S$4,MONTH($S82),DAY($S82))</f>
        <v>46098</v>
      </c>
      <c r="V82" s="22" t="n">
        <v>0.265277777777778</v>
      </c>
      <c r="W82" s="22" t="n">
        <v>0.763888888888889</v>
      </c>
      <c r="X82" s="23" t="n">
        <v>0.498912037037037</v>
      </c>
      <c r="Y82" s="24" t="s">
        <v>27</v>
      </c>
      <c r="Z82" s="25" t="n">
        <v>0.00347222222222222</v>
      </c>
      <c r="AA82" s="22" t="n">
        <v>0.513888888888889</v>
      </c>
      <c r="AB82" s="26" t="s">
        <v>267</v>
      </c>
      <c r="AC82" s="26" t="n">
        <v>148.873</v>
      </c>
      <c r="AE82" s="21" t="n">
        <f aca="false">DATE($S$4,MONTH($S82),DAY($S82))</f>
        <v>46098</v>
      </c>
      <c r="AF82" s="22" t="n">
        <v>0.248611111111111</v>
      </c>
      <c r="AG82" s="22" t="n">
        <v>0.747222222222222</v>
      </c>
      <c r="AH82" s="23" t="n">
        <v>0.498622685185185</v>
      </c>
      <c r="AI82" s="24" t="s">
        <v>27</v>
      </c>
      <c r="AJ82" s="25" t="n">
        <v>0.0037037037037037</v>
      </c>
      <c r="AK82" s="22" t="n">
        <v>0.497222222222222</v>
      </c>
      <c r="AL82" s="26" t="s">
        <v>268</v>
      </c>
      <c r="AM82" s="26" t="n">
        <v>148.872</v>
      </c>
      <c r="AO82" s="21" t="n">
        <f aca="false">DATE($S$4,MONTH($S82),DAY($S82))</f>
        <v>46098</v>
      </c>
      <c r="AP82" s="22" t="n">
        <v>0.252777777777778</v>
      </c>
      <c r="AQ82" s="22" t="n">
        <v>0.751388888888889</v>
      </c>
      <c r="AR82" s="23" t="n">
        <v>0.498634259259259</v>
      </c>
      <c r="AS82" s="24" t="s">
        <v>27</v>
      </c>
      <c r="AT82" s="25" t="n">
        <v>0.0037037037037037</v>
      </c>
      <c r="AU82" s="22" t="n">
        <v>0.501388888888889</v>
      </c>
      <c r="AV82" s="26" t="s">
        <v>253</v>
      </c>
      <c r="AW82" s="26" t="n">
        <v>148.872</v>
      </c>
      <c r="AY82" s="21" t="n">
        <f aca="false">DATE($S$4,MONTH($S82),DAY($S82))</f>
        <v>46098</v>
      </c>
      <c r="AZ82" s="22" t="n">
        <v>0.256944444444445</v>
      </c>
      <c r="BA82" s="22" t="n">
        <v>0.75625</v>
      </c>
      <c r="BB82" s="23" t="n">
        <v>0.498993055555556</v>
      </c>
      <c r="BC82" s="24" t="s">
        <v>27</v>
      </c>
      <c r="BD82" s="25" t="n">
        <v>0.00335648148148148</v>
      </c>
      <c r="BE82" s="22" t="n">
        <v>0.50625</v>
      </c>
      <c r="BF82" s="26" t="s">
        <v>269</v>
      </c>
      <c r="BG82" s="26" t="n">
        <v>148.872</v>
      </c>
      <c r="BI82" s="21" t="n">
        <f aca="false">DATE($S$4,MONTH($S82),DAY($S82))</f>
        <v>46098</v>
      </c>
      <c r="BJ82" s="22" t="n">
        <v>0.261805555555556</v>
      </c>
      <c r="BK82" s="22" t="n">
        <v>0.761111111111111</v>
      </c>
      <c r="BL82" s="23" t="n">
        <v>0.499178240740741</v>
      </c>
      <c r="BM82" s="24" t="s">
        <v>27</v>
      </c>
      <c r="BN82" s="25" t="n">
        <v>0.00319444444444444</v>
      </c>
      <c r="BO82" s="22" t="n">
        <v>0.511111111111111</v>
      </c>
      <c r="BP82" s="26" t="s">
        <v>270</v>
      </c>
      <c r="BQ82" s="26" t="n">
        <v>148.872</v>
      </c>
      <c r="BS82" s="21" t="n">
        <f aca="false">DATE($S$4,MONTH($S82),DAY($S82))</f>
        <v>46098</v>
      </c>
      <c r="BT82" s="22" t="n">
        <v>0.258333333333333</v>
      </c>
      <c r="BU82" s="22" t="n">
        <v>0.75625</v>
      </c>
      <c r="BV82" s="23" t="n">
        <v>0.49806712962963</v>
      </c>
      <c r="BW82" s="24" t="s">
        <v>27</v>
      </c>
      <c r="BX82" s="25" t="n">
        <v>0.0043287037037037</v>
      </c>
      <c r="BY82" s="22" t="n">
        <v>0.506944444444444</v>
      </c>
      <c r="BZ82" s="26" t="s">
        <v>217</v>
      </c>
      <c r="CA82" s="26" t="n">
        <v>148.873</v>
      </c>
      <c r="CC82" s="21" t="n">
        <f aca="false">DT78</f>
        <v>46094</v>
      </c>
      <c r="CD82" s="22" t="n">
        <f aca="false">DU78</f>
        <v>0.272916666666667</v>
      </c>
      <c r="CE82" s="22" t="n">
        <f aca="false">DV78</f>
        <v>0.757638888888889</v>
      </c>
      <c r="CF82" s="23" t="n">
        <f aca="false">DW78</f>
        <v>0.485011574074074</v>
      </c>
      <c r="CG82" s="24" t="str">
        <f aca="false">DX78</f>
        <v>+</v>
      </c>
      <c r="CH82" s="25" t="n">
        <f aca="false">DY78</f>
        <v>0.00347222222222222</v>
      </c>
      <c r="CI82" s="22" t="n">
        <f aca="false">DZ78</f>
        <v>0.515277777777778</v>
      </c>
      <c r="CJ82" s="26" t="str">
        <f aca="false">EA78</f>
        <v>29,6°</v>
      </c>
      <c r="CK82" s="26" t="n">
        <f aca="false">EB78</f>
        <v>148.712</v>
      </c>
      <c r="DT82" s="40" t="n">
        <f aca="false">DATE($S$4,MONTH($S82),DAY($S82))</f>
        <v>46098</v>
      </c>
      <c r="DU82" s="41" t="n">
        <f aca="false">VLOOKUP($DT82,$U$6:$CA$371,2+$S$3*10-10,FALSE())</f>
        <v>0.265277777777778</v>
      </c>
      <c r="DV82" s="41" t="n">
        <f aca="false">VLOOKUP($DT82,$U$6:$CA$371,3+$S$3*10-10,FALSE())</f>
        <v>0.763888888888889</v>
      </c>
      <c r="DW82" s="42" t="n">
        <f aca="false">VLOOKUP($DT82,$U$6:$CA$371,4+$S$3*10-10,FALSE())</f>
        <v>0.498912037037037</v>
      </c>
      <c r="DX82" s="43" t="str">
        <f aca="false">VLOOKUP($DT82,$U$6:$CA$371,5+$S$3*10-10,FALSE())</f>
        <v>+</v>
      </c>
      <c r="DY82" s="44" t="n">
        <f aca="false">VLOOKUP($DT82,$U$6:$CA$371,6+$S$3*10-10,FALSE())</f>
        <v>0.00347222222222222</v>
      </c>
      <c r="DZ82" s="41" t="n">
        <f aca="false">VLOOKUP($DT82,$U$6:$CA$371,7+$S$3*10-10,FALSE())</f>
        <v>0.513888888888889</v>
      </c>
      <c r="EA82" s="45" t="str">
        <f aca="false">VLOOKUP($DT82,$U$6:$CA$371,8+$S$3*10-10,FALSE())</f>
        <v>31,2°</v>
      </c>
      <c r="EB82" s="45" t="n">
        <f aca="false">VLOOKUP($DT82,$U$6:$CA$371,9+$S$3*10-10,FALSE())</f>
        <v>148.873</v>
      </c>
    </row>
    <row r="83" customFormat="false" ht="12.75" hidden="false" customHeight="false" outlineLevel="0" collapsed="false">
      <c r="A83" s="35"/>
      <c r="P83" s="1" t="n">
        <v>2063</v>
      </c>
      <c r="Q83" s="35" t="n">
        <v>59708</v>
      </c>
      <c r="S83" s="21" t="n">
        <v>39525</v>
      </c>
      <c r="U83" s="21" t="n">
        <f aca="false">DATE($S$4,MONTH($S83),DAY($S83))</f>
        <v>46099</v>
      </c>
      <c r="V83" s="22" t="n">
        <v>0.263194444444444</v>
      </c>
      <c r="W83" s="22" t="n">
        <v>0.765277777777778</v>
      </c>
      <c r="X83" s="23" t="n">
        <v>0.502384259259259</v>
      </c>
      <c r="Y83" s="24" t="s">
        <v>27</v>
      </c>
      <c r="Z83" s="25" t="n">
        <v>0.00347222222222222</v>
      </c>
      <c r="AA83" s="22" t="n">
        <v>0.513888888888889</v>
      </c>
      <c r="AB83" s="26" t="s">
        <v>271</v>
      </c>
      <c r="AC83" s="26" t="n">
        <v>148.913</v>
      </c>
      <c r="AE83" s="21" t="n">
        <f aca="false">DATE($S$4,MONTH($S83),DAY($S83))</f>
        <v>46099</v>
      </c>
      <c r="AF83" s="22" t="n">
        <v>0.246527777777778</v>
      </c>
      <c r="AG83" s="22" t="n">
        <v>0.748611111111111</v>
      </c>
      <c r="AH83" s="23" t="n">
        <v>0.502326388888889</v>
      </c>
      <c r="AI83" s="24" t="s">
        <v>27</v>
      </c>
      <c r="AJ83" s="25" t="n">
        <v>0.0037037037037037</v>
      </c>
      <c r="AK83" s="22" t="n">
        <v>0.497222222222222</v>
      </c>
      <c r="AL83" s="26" t="s">
        <v>272</v>
      </c>
      <c r="AM83" s="26" t="n">
        <v>148.913</v>
      </c>
      <c r="AO83" s="21" t="n">
        <f aca="false">DATE($S$4,MONTH($S83),DAY($S83))</f>
        <v>46099</v>
      </c>
      <c r="AP83" s="22" t="n">
        <v>0.250694444444444</v>
      </c>
      <c r="AQ83" s="22" t="n">
        <v>0.752777777777778</v>
      </c>
      <c r="AR83" s="23" t="n">
        <v>0.502349537037037</v>
      </c>
      <c r="AS83" s="24" t="s">
        <v>27</v>
      </c>
      <c r="AT83" s="25" t="n">
        <v>0.0037037037037037</v>
      </c>
      <c r="AU83" s="22" t="n">
        <v>0.501388888888889</v>
      </c>
      <c r="AV83" s="26" t="s">
        <v>257</v>
      </c>
      <c r="AW83" s="26" t="n">
        <v>148.913</v>
      </c>
      <c r="AY83" s="21" t="n">
        <f aca="false">DATE($S$4,MONTH($S83),DAY($S83))</f>
        <v>46099</v>
      </c>
      <c r="AZ83" s="22" t="n">
        <v>0.255555555555556</v>
      </c>
      <c r="BA83" s="22" t="n">
        <v>0.757638888888889</v>
      </c>
      <c r="BB83" s="23" t="n">
        <v>0.502361111111111</v>
      </c>
      <c r="BC83" s="24" t="s">
        <v>27</v>
      </c>
      <c r="BD83" s="25" t="n">
        <v>0.00335648148148148</v>
      </c>
      <c r="BE83" s="22" t="n">
        <v>0.50625</v>
      </c>
      <c r="BF83" s="26" t="s">
        <v>273</v>
      </c>
      <c r="BG83" s="26" t="n">
        <v>148.913</v>
      </c>
      <c r="BI83" s="21" t="n">
        <f aca="false">DATE($S$4,MONTH($S83),DAY($S83))</f>
        <v>46099</v>
      </c>
      <c r="BJ83" s="22" t="n">
        <v>0.260416666666667</v>
      </c>
      <c r="BK83" s="22" t="n">
        <v>0.7625</v>
      </c>
      <c r="BL83" s="23" t="n">
        <v>0.502384259259259</v>
      </c>
      <c r="BM83" s="24" t="s">
        <v>27</v>
      </c>
      <c r="BN83" s="25" t="n">
        <v>0.00319444444444444</v>
      </c>
      <c r="BO83" s="22" t="n">
        <v>0.511111111111111</v>
      </c>
      <c r="BP83" s="26" t="s">
        <v>274</v>
      </c>
      <c r="BQ83" s="26" t="n">
        <v>148.913</v>
      </c>
      <c r="BS83" s="21" t="n">
        <f aca="false">DATE($S$4,MONTH($S83),DAY($S83))</f>
        <v>46099</v>
      </c>
      <c r="BT83" s="22" t="n">
        <v>0.255555555555556</v>
      </c>
      <c r="BU83" s="22" t="n">
        <v>0.758333333333333</v>
      </c>
      <c r="BV83" s="23" t="n">
        <v>0.502407407407407</v>
      </c>
      <c r="BW83" s="24" t="s">
        <v>27</v>
      </c>
      <c r="BX83" s="25" t="n">
        <v>0.0043287037037037</v>
      </c>
      <c r="BY83" s="22" t="n">
        <v>0.50625</v>
      </c>
      <c r="BZ83" s="26" t="s">
        <v>219</v>
      </c>
      <c r="CA83" s="26" t="n">
        <v>148.914</v>
      </c>
      <c r="CC83" s="21" t="n">
        <f aca="false">DT79</f>
        <v>46095</v>
      </c>
      <c r="CD83" s="22" t="n">
        <f aca="false">DU79</f>
        <v>0.270833333333333</v>
      </c>
      <c r="CE83" s="22" t="n">
        <f aca="false">DV79</f>
        <v>0.759722222222222</v>
      </c>
      <c r="CF83" s="23" t="n">
        <f aca="false">DW79</f>
        <v>0.488483796296296</v>
      </c>
      <c r="CG83" s="24" t="str">
        <f aca="false">DX79</f>
        <v>+</v>
      </c>
      <c r="CH83" s="25" t="n">
        <f aca="false">DY79</f>
        <v>0.00347222222222222</v>
      </c>
      <c r="CI83" s="22" t="n">
        <f aca="false">DZ79</f>
        <v>0.514583333333333</v>
      </c>
      <c r="CJ83" s="26" t="str">
        <f aca="false">EA79</f>
        <v>30,0°</v>
      </c>
      <c r="CK83" s="26" t="n">
        <f aca="false">EB79</f>
        <v>148.752</v>
      </c>
      <c r="DT83" s="40" t="n">
        <f aca="false">DATE($S$4,MONTH($S83),DAY($S83))</f>
        <v>46099</v>
      </c>
      <c r="DU83" s="41" t="n">
        <f aca="false">VLOOKUP($DT83,$U$6:$CA$371,2+$S$3*10-10,FALSE())</f>
        <v>0.263194444444444</v>
      </c>
      <c r="DV83" s="41" t="n">
        <f aca="false">VLOOKUP($DT83,$U$6:$CA$371,3+$S$3*10-10,FALSE())</f>
        <v>0.765277777777778</v>
      </c>
      <c r="DW83" s="42" t="n">
        <f aca="false">VLOOKUP($DT83,$U$6:$CA$371,4+$S$3*10-10,FALSE())</f>
        <v>0.502384259259259</v>
      </c>
      <c r="DX83" s="43" t="str">
        <f aca="false">VLOOKUP($DT83,$U$6:$CA$371,5+$S$3*10-10,FALSE())</f>
        <v>+</v>
      </c>
      <c r="DY83" s="44" t="n">
        <f aca="false">VLOOKUP($DT83,$U$6:$CA$371,6+$S$3*10-10,FALSE())</f>
        <v>0.00347222222222222</v>
      </c>
      <c r="DZ83" s="41" t="n">
        <f aca="false">VLOOKUP($DT83,$U$6:$CA$371,7+$S$3*10-10,FALSE())</f>
        <v>0.513888888888889</v>
      </c>
      <c r="EA83" s="45" t="str">
        <f aca="false">VLOOKUP($DT83,$U$6:$CA$371,8+$S$3*10-10,FALSE())</f>
        <v>31,6°</v>
      </c>
      <c r="EB83" s="45" t="n">
        <f aca="false">VLOOKUP($DT83,$U$6:$CA$371,9+$S$3*10-10,FALSE())</f>
        <v>148.913</v>
      </c>
    </row>
    <row r="84" customFormat="false" ht="12.75" hidden="false" customHeight="false" outlineLevel="0" collapsed="false">
      <c r="A84" s="35"/>
      <c r="P84" s="1" t="n">
        <v>2064</v>
      </c>
      <c r="Q84" s="35" t="n">
        <v>60073</v>
      </c>
      <c r="S84" s="21" t="n">
        <v>39526</v>
      </c>
      <c r="U84" s="21" t="n">
        <f aca="false">DATE($S$4,MONTH($S84),DAY($S84))</f>
        <v>46100</v>
      </c>
      <c r="V84" s="22" t="n">
        <v>0.261111111111111</v>
      </c>
      <c r="W84" s="22" t="n">
        <v>0.767361111111111</v>
      </c>
      <c r="X84" s="23" t="n">
        <v>0.505856481481482</v>
      </c>
      <c r="Y84" s="24" t="s">
        <v>27</v>
      </c>
      <c r="Z84" s="25" t="n">
        <v>0.00347222222222222</v>
      </c>
      <c r="AA84" s="22" t="n">
        <v>0.513888888888889</v>
      </c>
      <c r="AB84" s="26" t="s">
        <v>269</v>
      </c>
      <c r="AC84" s="26" t="n">
        <v>148.954</v>
      </c>
      <c r="AE84" s="21" t="n">
        <f aca="false">DATE($S$4,MONTH($S84),DAY($S84))</f>
        <v>46100</v>
      </c>
      <c r="AF84" s="22" t="n">
        <v>0.244444444444444</v>
      </c>
      <c r="AG84" s="22" t="n">
        <v>0.750694444444444</v>
      </c>
      <c r="AH84" s="23" t="n">
        <v>0.506041666666667</v>
      </c>
      <c r="AI84" s="24" t="s">
        <v>27</v>
      </c>
      <c r="AJ84" s="25" t="n">
        <v>0.0037037037037037</v>
      </c>
      <c r="AK84" s="22" t="n">
        <v>0.497222222222222</v>
      </c>
      <c r="AL84" s="26" t="s">
        <v>275</v>
      </c>
      <c r="AM84" s="26" t="n">
        <v>148.954</v>
      </c>
      <c r="AO84" s="21" t="n">
        <f aca="false">DATE($S$4,MONTH($S84),DAY($S84))</f>
        <v>46100</v>
      </c>
      <c r="AP84" s="22" t="n">
        <v>0.248611111111111</v>
      </c>
      <c r="AQ84" s="22" t="n">
        <v>0.754861111111111</v>
      </c>
      <c r="AR84" s="23" t="n">
        <v>0.506053240740741</v>
      </c>
      <c r="AS84" s="24" t="s">
        <v>27</v>
      </c>
      <c r="AT84" s="25" t="n">
        <v>0.0037037037037037</v>
      </c>
      <c r="AU84" s="22" t="n">
        <v>0.501388888888889</v>
      </c>
      <c r="AV84" s="26" t="s">
        <v>275</v>
      </c>
      <c r="AW84" s="26" t="n">
        <v>148.954</v>
      </c>
      <c r="AY84" s="21" t="n">
        <f aca="false">DATE($S$4,MONTH($S84),DAY($S84))</f>
        <v>46100</v>
      </c>
      <c r="AZ84" s="22" t="n">
        <v>0.253472222222222</v>
      </c>
      <c r="BA84" s="22" t="n">
        <v>0.759027777777778</v>
      </c>
      <c r="BB84" s="23" t="n">
        <v>0.505729166666667</v>
      </c>
      <c r="BC84" s="24" t="s">
        <v>27</v>
      </c>
      <c r="BD84" s="25" t="n">
        <v>0.00335648148148148</v>
      </c>
      <c r="BE84" s="22" t="n">
        <v>0.505555555555556</v>
      </c>
      <c r="BF84" s="26" t="s">
        <v>276</v>
      </c>
      <c r="BG84" s="26" t="n">
        <v>148.954</v>
      </c>
      <c r="BI84" s="21" t="n">
        <f aca="false">DATE($S$4,MONTH($S84),DAY($S84))</f>
        <v>46100</v>
      </c>
      <c r="BJ84" s="22" t="n">
        <v>0.258333333333333</v>
      </c>
      <c r="BK84" s="22" t="n">
        <v>0.763888888888889</v>
      </c>
      <c r="BL84" s="23" t="n">
        <v>0.505590277777778</v>
      </c>
      <c r="BM84" s="24" t="s">
        <v>27</v>
      </c>
      <c r="BN84" s="25" t="n">
        <v>0.00319444444444444</v>
      </c>
      <c r="BO84" s="22" t="n">
        <v>0.511111111111111</v>
      </c>
      <c r="BP84" s="26" t="s">
        <v>277</v>
      </c>
      <c r="BQ84" s="26" t="n">
        <v>148.954</v>
      </c>
      <c r="BS84" s="21" t="n">
        <f aca="false">DATE($S$4,MONTH($S84),DAY($S84))</f>
        <v>46100</v>
      </c>
      <c r="BT84" s="22" t="n">
        <v>0.253472222222222</v>
      </c>
      <c r="BU84" s="22" t="n">
        <v>0.760416666666667</v>
      </c>
      <c r="BV84" s="23" t="n">
        <v>0.506747685185185</v>
      </c>
      <c r="BW84" s="24" t="s">
        <v>27</v>
      </c>
      <c r="BX84" s="25" t="n">
        <v>0.0043287037037037</v>
      </c>
      <c r="BY84" s="22" t="n">
        <v>0.50625</v>
      </c>
      <c r="BZ84" s="26" t="s">
        <v>222</v>
      </c>
      <c r="CA84" s="26" t="n">
        <v>148.955</v>
      </c>
      <c r="CC84" s="21" t="n">
        <f aca="false">DT80</f>
        <v>46096</v>
      </c>
      <c r="CD84" s="22" t="n">
        <f aca="false">DU80</f>
        <v>0.26875</v>
      </c>
      <c r="CE84" s="22" t="n">
        <f aca="false">DV80</f>
        <v>0.761111111111111</v>
      </c>
      <c r="CF84" s="23" t="n">
        <f aca="false">DW80</f>
        <v>0.491967592592593</v>
      </c>
      <c r="CG84" s="24" t="str">
        <f aca="false">DX80</f>
        <v>+</v>
      </c>
      <c r="CH84" s="25" t="n">
        <f aca="false">DY80</f>
        <v>0.00347222222222222</v>
      </c>
      <c r="CI84" s="22" t="n">
        <f aca="false">DZ80</f>
        <v>0.514583333333333</v>
      </c>
      <c r="CJ84" s="26" t="str">
        <f aca="false">EA80</f>
        <v>30,4°</v>
      </c>
      <c r="CK84" s="26" t="n">
        <f aca="false">EB80</f>
        <v>148.792</v>
      </c>
      <c r="DT84" s="40" t="n">
        <f aca="false">DATE($S$4,MONTH($S84),DAY($S84))</f>
        <v>46100</v>
      </c>
      <c r="DU84" s="41" t="n">
        <f aca="false">VLOOKUP($DT84,$U$6:$CA$371,2+$S$3*10-10,FALSE())</f>
        <v>0.261111111111111</v>
      </c>
      <c r="DV84" s="41" t="n">
        <f aca="false">VLOOKUP($DT84,$U$6:$CA$371,3+$S$3*10-10,FALSE())</f>
        <v>0.767361111111111</v>
      </c>
      <c r="DW84" s="42" t="n">
        <f aca="false">VLOOKUP($DT84,$U$6:$CA$371,4+$S$3*10-10,FALSE())</f>
        <v>0.505856481481482</v>
      </c>
      <c r="DX84" s="43" t="str">
        <f aca="false">VLOOKUP($DT84,$U$6:$CA$371,5+$S$3*10-10,FALSE())</f>
        <v>+</v>
      </c>
      <c r="DY84" s="44" t="n">
        <f aca="false">VLOOKUP($DT84,$U$6:$CA$371,6+$S$3*10-10,FALSE())</f>
        <v>0.00347222222222222</v>
      </c>
      <c r="DZ84" s="41" t="n">
        <f aca="false">VLOOKUP($DT84,$U$6:$CA$371,7+$S$3*10-10,FALSE())</f>
        <v>0.513888888888889</v>
      </c>
      <c r="EA84" s="45" t="str">
        <f aca="false">VLOOKUP($DT84,$U$6:$CA$371,8+$S$3*10-10,FALSE())</f>
        <v>32,0°</v>
      </c>
      <c r="EB84" s="45" t="n">
        <f aca="false">VLOOKUP($DT84,$U$6:$CA$371,9+$S$3*10-10,FALSE())</f>
        <v>148.954</v>
      </c>
    </row>
    <row r="85" customFormat="false" ht="12.75" hidden="false" customHeight="false" outlineLevel="0" collapsed="false">
      <c r="A85" s="35"/>
      <c r="P85" s="1" t="n">
        <v>2065</v>
      </c>
      <c r="Q85" s="35" t="n">
        <v>60438</v>
      </c>
      <c r="S85" s="21" t="n">
        <v>39527</v>
      </c>
      <c r="U85" s="21" t="n">
        <f aca="false">DATE($S$4,MONTH($S85),DAY($S85))</f>
        <v>46101</v>
      </c>
      <c r="V85" s="22" t="n">
        <v>0.259027777777778</v>
      </c>
      <c r="W85" s="22" t="n">
        <v>0.76875</v>
      </c>
      <c r="X85" s="23" t="n">
        <v>0.509328703703704</v>
      </c>
      <c r="Y85" s="24" t="s">
        <v>27</v>
      </c>
      <c r="Z85" s="25" t="n">
        <v>0.00347222222222222</v>
      </c>
      <c r="AA85" s="22" t="n">
        <v>0.513888888888889</v>
      </c>
      <c r="AB85" s="26" t="s">
        <v>273</v>
      </c>
      <c r="AC85" s="26" t="n">
        <v>148.996</v>
      </c>
      <c r="AE85" s="21" t="n">
        <f aca="false">DATE($S$4,MONTH($S85),DAY($S85))</f>
        <v>46101</v>
      </c>
      <c r="AF85" s="22" t="n">
        <v>0.242361111111111</v>
      </c>
      <c r="AG85" s="22" t="n">
        <v>0.752083333333333</v>
      </c>
      <c r="AH85" s="23" t="n">
        <v>0.50974537037037</v>
      </c>
      <c r="AI85" s="24" t="s">
        <v>27</v>
      </c>
      <c r="AJ85" s="25" t="n">
        <v>0.0037037037037037</v>
      </c>
      <c r="AK85" s="22" t="n">
        <v>0.496527777777778</v>
      </c>
      <c r="AL85" s="26" t="s">
        <v>278</v>
      </c>
      <c r="AM85" s="26" t="n">
        <v>148.995</v>
      </c>
      <c r="AO85" s="21" t="n">
        <f aca="false">DATE($S$4,MONTH($S85),DAY($S85))</f>
        <v>46101</v>
      </c>
      <c r="AP85" s="22" t="n">
        <v>0.246527777777778</v>
      </c>
      <c r="AQ85" s="22" t="n">
        <v>0.75625</v>
      </c>
      <c r="AR85" s="23" t="n">
        <v>0.509756944444444</v>
      </c>
      <c r="AS85" s="24" t="s">
        <v>27</v>
      </c>
      <c r="AT85" s="25" t="n">
        <v>0.0037037037037037</v>
      </c>
      <c r="AU85" s="22" t="n">
        <v>0.500694444444444</v>
      </c>
      <c r="AV85" s="26" t="s">
        <v>278</v>
      </c>
      <c r="AW85" s="26" t="n">
        <v>148.996</v>
      </c>
      <c r="AY85" s="21" t="n">
        <f aca="false">DATE($S$4,MONTH($S85),DAY($S85))</f>
        <v>46101</v>
      </c>
      <c r="AZ85" s="22" t="n">
        <v>0.251388888888889</v>
      </c>
      <c r="BA85" s="22" t="n">
        <v>0.760416666666667</v>
      </c>
      <c r="BB85" s="23" t="n">
        <v>0.509085648148148</v>
      </c>
      <c r="BC85" s="24" t="s">
        <v>27</v>
      </c>
      <c r="BD85" s="25" t="n">
        <v>0.00335648148148148</v>
      </c>
      <c r="BE85" s="22" t="n">
        <v>0.505555555555556</v>
      </c>
      <c r="BF85" s="26" t="s">
        <v>279</v>
      </c>
      <c r="BG85" s="26" t="n">
        <v>148.996</v>
      </c>
      <c r="BI85" s="21" t="n">
        <f aca="false">DATE($S$4,MONTH($S85),DAY($S85))</f>
        <v>46101</v>
      </c>
      <c r="BJ85" s="22" t="n">
        <v>0.256944444444445</v>
      </c>
      <c r="BK85" s="22" t="n">
        <v>0.765277777777778</v>
      </c>
      <c r="BL85" s="23" t="n">
        <v>0.508784722222222</v>
      </c>
      <c r="BM85" s="24" t="s">
        <v>27</v>
      </c>
      <c r="BN85" s="25" t="n">
        <v>0.00319444444444444</v>
      </c>
      <c r="BO85" s="22" t="n">
        <v>0.510416666666667</v>
      </c>
      <c r="BP85" s="26" t="s">
        <v>280</v>
      </c>
      <c r="BQ85" s="26" t="n">
        <v>148.996</v>
      </c>
      <c r="BS85" s="21" t="n">
        <f aca="false">DATE($S$4,MONTH($S85),DAY($S85))</f>
        <v>46101</v>
      </c>
      <c r="BT85" s="22" t="n">
        <v>0.251388888888889</v>
      </c>
      <c r="BU85" s="22" t="n">
        <v>0.7625</v>
      </c>
      <c r="BV85" s="23" t="n">
        <v>0.511087962962963</v>
      </c>
      <c r="BW85" s="24" t="s">
        <v>27</v>
      </c>
      <c r="BX85" s="25" t="n">
        <v>0.0043287037037037</v>
      </c>
      <c r="BY85" s="22" t="n">
        <v>0.50625</v>
      </c>
      <c r="BZ85" s="26" t="s">
        <v>225</v>
      </c>
      <c r="CA85" s="26" t="n">
        <v>148.996</v>
      </c>
      <c r="CC85" s="21" t="n">
        <f aca="false">DT81</f>
        <v>46097</v>
      </c>
      <c r="CD85" s="22" t="n">
        <f aca="false">DU81</f>
        <v>0.267361111111111</v>
      </c>
      <c r="CE85" s="22" t="n">
        <f aca="false">DV81</f>
        <v>0.7625</v>
      </c>
      <c r="CF85" s="23" t="n">
        <f aca="false">DW81</f>
        <v>0.495439814814815</v>
      </c>
      <c r="CG85" s="24" t="str">
        <f aca="false">DX81</f>
        <v>+</v>
      </c>
      <c r="CH85" s="25" t="n">
        <f aca="false">DY81</f>
        <v>0.00347222222222222</v>
      </c>
      <c r="CI85" s="22" t="n">
        <f aca="false">DZ81</f>
        <v>0.514583333333333</v>
      </c>
      <c r="CJ85" s="26" t="str">
        <f aca="false">EA81</f>
        <v>30,8°</v>
      </c>
      <c r="CK85" s="26" t="n">
        <f aca="false">EB81</f>
        <v>148.832</v>
      </c>
      <c r="DT85" s="40" t="n">
        <f aca="false">DATE($S$4,MONTH($S85),DAY($S85))</f>
        <v>46101</v>
      </c>
      <c r="DU85" s="41" t="n">
        <f aca="false">VLOOKUP($DT85,$U$6:$CA$371,2+$S$3*10-10,FALSE())</f>
        <v>0.259027777777778</v>
      </c>
      <c r="DV85" s="41" t="n">
        <f aca="false">VLOOKUP($DT85,$U$6:$CA$371,3+$S$3*10-10,FALSE())</f>
        <v>0.76875</v>
      </c>
      <c r="DW85" s="42" t="n">
        <f aca="false">VLOOKUP($DT85,$U$6:$CA$371,4+$S$3*10-10,FALSE())</f>
        <v>0.509328703703704</v>
      </c>
      <c r="DX85" s="43" t="str">
        <f aca="false">VLOOKUP($DT85,$U$6:$CA$371,5+$S$3*10-10,FALSE())</f>
        <v>+</v>
      </c>
      <c r="DY85" s="44" t="n">
        <f aca="false">VLOOKUP($DT85,$U$6:$CA$371,6+$S$3*10-10,FALSE())</f>
        <v>0.00347222222222222</v>
      </c>
      <c r="DZ85" s="41" t="n">
        <f aca="false">VLOOKUP($DT85,$U$6:$CA$371,7+$S$3*10-10,FALSE())</f>
        <v>0.513888888888889</v>
      </c>
      <c r="EA85" s="45" t="str">
        <f aca="false">VLOOKUP($DT85,$U$6:$CA$371,8+$S$3*10-10,FALSE())</f>
        <v>32,4°</v>
      </c>
      <c r="EB85" s="45" t="n">
        <f aca="false">VLOOKUP($DT85,$U$6:$CA$371,9+$S$3*10-10,FALSE())</f>
        <v>148.996</v>
      </c>
    </row>
    <row r="86" customFormat="false" ht="12.75" hidden="false" customHeight="false" outlineLevel="0" collapsed="false">
      <c r="A86" s="35"/>
      <c r="P86" s="1" t="n">
        <v>2066</v>
      </c>
      <c r="Q86" s="35" t="n">
        <v>60804</v>
      </c>
      <c r="S86" s="21" t="n">
        <v>39528</v>
      </c>
      <c r="U86" s="21" t="n">
        <f aca="false">DATE($S$4,MONTH($S86),DAY($S86))</f>
        <v>46102</v>
      </c>
      <c r="V86" s="22" t="n">
        <v>0.257638888888889</v>
      </c>
      <c r="W86" s="22" t="n">
        <v>0.770138888888889</v>
      </c>
      <c r="X86" s="23" t="n">
        <v>0.512800925925926</v>
      </c>
      <c r="Y86" s="24" t="s">
        <v>27</v>
      </c>
      <c r="Z86" s="25" t="n">
        <v>0.00347222222222222</v>
      </c>
      <c r="AA86" s="22" t="n">
        <v>0.513194444444444</v>
      </c>
      <c r="AB86" s="26" t="s">
        <v>276</v>
      </c>
      <c r="AC86" s="26" t="n">
        <v>149.038</v>
      </c>
      <c r="AE86" s="21" t="n">
        <f aca="false">DATE($S$4,MONTH($S86),DAY($S86))</f>
        <v>46102</v>
      </c>
      <c r="AF86" s="22" t="n">
        <v>0.240277777777778</v>
      </c>
      <c r="AG86" s="22" t="n">
        <v>0.753472222222222</v>
      </c>
      <c r="AH86" s="23" t="n">
        <v>0.513449074074074</v>
      </c>
      <c r="AI86" s="24" t="s">
        <v>27</v>
      </c>
      <c r="AJ86" s="25" t="n">
        <v>0.0037037037037037</v>
      </c>
      <c r="AK86" s="22" t="n">
        <v>0.496527777777778</v>
      </c>
      <c r="AL86" s="26" t="s">
        <v>281</v>
      </c>
      <c r="AM86" s="26" t="n">
        <v>149.037</v>
      </c>
      <c r="AO86" s="21" t="n">
        <f aca="false">DATE($S$4,MONTH($S86),DAY($S86))</f>
        <v>46102</v>
      </c>
      <c r="AP86" s="22" t="n">
        <v>0.244444444444444</v>
      </c>
      <c r="AQ86" s="22" t="n">
        <v>0.757638888888889</v>
      </c>
      <c r="AR86" s="23" t="n">
        <v>0.513460648148148</v>
      </c>
      <c r="AS86" s="24" t="s">
        <v>27</v>
      </c>
      <c r="AT86" s="25" t="n">
        <v>0.0037037037037037</v>
      </c>
      <c r="AU86" s="22" t="n">
        <v>0.500694444444444</v>
      </c>
      <c r="AV86" s="26" t="s">
        <v>281</v>
      </c>
      <c r="AW86" s="26" t="n">
        <v>149.037</v>
      </c>
      <c r="AY86" s="21" t="n">
        <f aca="false">DATE($S$4,MONTH($S86),DAY($S86))</f>
        <v>46102</v>
      </c>
      <c r="AZ86" s="22" t="n">
        <v>0.25</v>
      </c>
      <c r="BA86" s="22" t="n">
        <v>0.761805555555556</v>
      </c>
      <c r="BB86" s="23" t="n">
        <v>0.512453703703704</v>
      </c>
      <c r="BC86" s="24" t="s">
        <v>27</v>
      </c>
      <c r="BD86" s="25" t="n">
        <v>0.00335648148148148</v>
      </c>
      <c r="BE86" s="22" t="n">
        <v>0.505555555555556</v>
      </c>
      <c r="BF86" s="26" t="s">
        <v>282</v>
      </c>
      <c r="BG86" s="26" t="n">
        <v>149.037</v>
      </c>
      <c r="BI86" s="21" t="n">
        <f aca="false">DATE($S$4,MONTH($S86),DAY($S86))</f>
        <v>46102</v>
      </c>
      <c r="BJ86" s="22" t="n">
        <v>0.254861111111111</v>
      </c>
      <c r="BK86" s="22" t="n">
        <v>0.766666666666667</v>
      </c>
      <c r="BL86" s="23" t="n">
        <v>0.511990740740741</v>
      </c>
      <c r="BM86" s="24" t="s">
        <v>27</v>
      </c>
      <c r="BN86" s="25" t="n">
        <v>0.00319444444444444</v>
      </c>
      <c r="BO86" s="22" t="n">
        <v>0.510416666666667</v>
      </c>
      <c r="BP86" s="26" t="s">
        <v>283</v>
      </c>
      <c r="BQ86" s="26" t="n">
        <v>149.037</v>
      </c>
      <c r="BS86" s="21" t="n">
        <f aca="false">DATE($S$4,MONTH($S86),DAY($S86))</f>
        <v>46102</v>
      </c>
      <c r="BT86" s="22" t="n">
        <v>0.248611111111111</v>
      </c>
      <c r="BU86" s="22" t="n">
        <v>0.763888888888889</v>
      </c>
      <c r="BV86" s="23" t="n">
        <v>0.515428240740741</v>
      </c>
      <c r="BW86" s="24" t="s">
        <v>27</v>
      </c>
      <c r="BX86" s="25" t="n">
        <v>0.0043287037037037</v>
      </c>
      <c r="BY86" s="22" t="n">
        <v>0.505555555555556</v>
      </c>
      <c r="BZ86" s="26" t="s">
        <v>229</v>
      </c>
      <c r="CA86" s="26" t="n">
        <v>149.038</v>
      </c>
      <c r="CC86" s="21" t="n">
        <f aca="false">DT82</f>
        <v>46098</v>
      </c>
      <c r="CD86" s="22" t="n">
        <f aca="false">DU82</f>
        <v>0.265277777777778</v>
      </c>
      <c r="CE86" s="22" t="n">
        <f aca="false">DV82</f>
        <v>0.763888888888889</v>
      </c>
      <c r="CF86" s="23" t="n">
        <f aca="false">DW82</f>
        <v>0.498912037037037</v>
      </c>
      <c r="CG86" s="24" t="str">
        <f aca="false">DX82</f>
        <v>+</v>
      </c>
      <c r="CH86" s="25" t="n">
        <f aca="false">DY82</f>
        <v>0.00347222222222222</v>
      </c>
      <c r="CI86" s="22" t="n">
        <f aca="false">DZ82</f>
        <v>0.513888888888889</v>
      </c>
      <c r="CJ86" s="26" t="str">
        <f aca="false">EA82</f>
        <v>31,2°</v>
      </c>
      <c r="CK86" s="26" t="n">
        <f aca="false">EB82</f>
        <v>148.873</v>
      </c>
      <c r="DT86" s="40" t="n">
        <f aca="false">DATE($S$4,MONTH($S86),DAY($S86))</f>
        <v>46102</v>
      </c>
      <c r="DU86" s="41" t="n">
        <f aca="false">VLOOKUP($DT86,$U$6:$CA$371,2+$S$3*10-10,FALSE())</f>
        <v>0.257638888888889</v>
      </c>
      <c r="DV86" s="41" t="n">
        <f aca="false">VLOOKUP($DT86,$U$6:$CA$371,3+$S$3*10-10,FALSE())</f>
        <v>0.770138888888889</v>
      </c>
      <c r="DW86" s="42" t="n">
        <f aca="false">VLOOKUP($DT86,$U$6:$CA$371,4+$S$3*10-10,FALSE())</f>
        <v>0.512800925925926</v>
      </c>
      <c r="DX86" s="43" t="str">
        <f aca="false">VLOOKUP($DT86,$U$6:$CA$371,5+$S$3*10-10,FALSE())</f>
        <v>+</v>
      </c>
      <c r="DY86" s="44" t="n">
        <f aca="false">VLOOKUP($DT86,$U$6:$CA$371,6+$S$3*10-10,FALSE())</f>
        <v>0.00347222222222222</v>
      </c>
      <c r="DZ86" s="41" t="n">
        <f aca="false">VLOOKUP($DT86,$U$6:$CA$371,7+$S$3*10-10,FALSE())</f>
        <v>0.513194444444444</v>
      </c>
      <c r="EA86" s="45" t="str">
        <f aca="false">VLOOKUP($DT86,$U$6:$CA$371,8+$S$3*10-10,FALSE())</f>
        <v>32,8°</v>
      </c>
      <c r="EB86" s="45" t="n">
        <f aca="false">VLOOKUP($DT86,$U$6:$CA$371,9+$S$3*10-10,FALSE())</f>
        <v>149.038</v>
      </c>
    </row>
    <row r="87" customFormat="false" ht="12.75" hidden="false" customHeight="false" outlineLevel="0" collapsed="false">
      <c r="A87" s="35"/>
      <c r="P87" s="1" t="n">
        <v>2067</v>
      </c>
      <c r="Q87" s="35" t="n">
        <v>61169</v>
      </c>
      <c r="S87" s="21" t="n">
        <v>39529</v>
      </c>
      <c r="U87" s="21" t="n">
        <f aca="false">DATE($S$4,MONTH($S87),DAY($S87))</f>
        <v>46103</v>
      </c>
      <c r="V87" s="22" t="n">
        <v>0.255555555555556</v>
      </c>
      <c r="W87" s="22" t="n">
        <v>0.771527777777778</v>
      </c>
      <c r="X87" s="23" t="n">
        <v>0.516273148148148</v>
      </c>
      <c r="Y87" s="24" t="s">
        <v>27</v>
      </c>
      <c r="Z87" s="25" t="n">
        <v>0.00346064814814815</v>
      </c>
      <c r="AA87" s="22" t="n">
        <v>0.513194444444444</v>
      </c>
      <c r="AB87" s="26" t="s">
        <v>279</v>
      </c>
      <c r="AC87" s="26" t="n">
        <v>149.08</v>
      </c>
      <c r="AE87" s="21" t="n">
        <f aca="false">DATE($S$4,MONTH($S87),DAY($S87))</f>
        <v>46103</v>
      </c>
      <c r="AF87" s="22" t="n">
        <v>0.238194444444444</v>
      </c>
      <c r="AG87" s="22" t="n">
        <v>0.755555555555556</v>
      </c>
      <c r="AH87" s="23" t="n">
        <v>0.517164351851852</v>
      </c>
      <c r="AI87" s="24" t="s">
        <v>27</v>
      </c>
      <c r="AJ87" s="25" t="n">
        <v>0.0037037037037037</v>
      </c>
      <c r="AK87" s="22" t="n">
        <v>0.496527777777778</v>
      </c>
      <c r="AL87" s="26" t="s">
        <v>284</v>
      </c>
      <c r="AM87" s="26" t="n">
        <v>149.079</v>
      </c>
      <c r="AO87" s="21" t="n">
        <f aca="false">DATE($S$4,MONTH($S87),DAY($S87))</f>
        <v>46103</v>
      </c>
      <c r="AP87" s="22" t="n">
        <v>0.242361111111111</v>
      </c>
      <c r="AQ87" s="22" t="n">
        <v>0.759722222222222</v>
      </c>
      <c r="AR87" s="23" t="n">
        <v>0.517164351851852</v>
      </c>
      <c r="AS87" s="24" t="s">
        <v>27</v>
      </c>
      <c r="AT87" s="25" t="n">
        <v>0.0037037037037037</v>
      </c>
      <c r="AU87" s="22" t="n">
        <v>0.500694444444444</v>
      </c>
      <c r="AV87" s="26" t="s">
        <v>284</v>
      </c>
      <c r="AW87" s="26" t="n">
        <v>149.08</v>
      </c>
      <c r="AY87" s="21" t="n">
        <f aca="false">DATE($S$4,MONTH($S87),DAY($S87))</f>
        <v>46103</v>
      </c>
      <c r="AZ87" s="22" t="n">
        <v>0.247916666666667</v>
      </c>
      <c r="BA87" s="22" t="n">
        <v>0.763888888888889</v>
      </c>
      <c r="BB87" s="23" t="n">
        <v>0.515810185185185</v>
      </c>
      <c r="BC87" s="24" t="s">
        <v>27</v>
      </c>
      <c r="BD87" s="25" t="n">
        <v>0.00335648148148148</v>
      </c>
      <c r="BE87" s="22" t="n">
        <v>0.505555555555556</v>
      </c>
      <c r="BF87" s="26" t="s">
        <v>285</v>
      </c>
      <c r="BG87" s="26" t="n">
        <v>149.08</v>
      </c>
      <c r="BI87" s="21" t="n">
        <f aca="false">DATE($S$4,MONTH($S87),DAY($S87))</f>
        <v>46103</v>
      </c>
      <c r="BJ87" s="22" t="n">
        <v>0.252777777777778</v>
      </c>
      <c r="BK87" s="22" t="n">
        <v>0.768055555555556</v>
      </c>
      <c r="BL87" s="23" t="n">
        <v>0.515196759259259</v>
      </c>
      <c r="BM87" s="24" t="s">
        <v>27</v>
      </c>
      <c r="BN87" s="25" t="n">
        <v>0.00319444444444444</v>
      </c>
      <c r="BO87" s="22" t="n">
        <v>0.510416666666667</v>
      </c>
      <c r="BP87" s="26" t="s">
        <v>286</v>
      </c>
      <c r="BQ87" s="26" t="n">
        <v>149.08</v>
      </c>
      <c r="BS87" s="21" t="n">
        <f aca="false">DATE($S$4,MONTH($S87),DAY($S87))</f>
        <v>46103</v>
      </c>
      <c r="BT87" s="22" t="n">
        <v>0.246527777777778</v>
      </c>
      <c r="BU87" s="22" t="n">
        <v>0.765972222222222</v>
      </c>
      <c r="BV87" s="23" t="n">
        <v>0.519756944444444</v>
      </c>
      <c r="BW87" s="24" t="s">
        <v>27</v>
      </c>
      <c r="BX87" s="25" t="n">
        <v>0.0043287037037037</v>
      </c>
      <c r="BY87" s="22" t="n">
        <v>0.505555555555556</v>
      </c>
      <c r="BZ87" s="26" t="s">
        <v>232</v>
      </c>
      <c r="CA87" s="26" t="n">
        <v>149.08</v>
      </c>
      <c r="CC87" s="21" t="n">
        <f aca="false">DT83</f>
        <v>46099</v>
      </c>
      <c r="CD87" s="22" t="n">
        <f aca="false">DU83</f>
        <v>0.263194444444444</v>
      </c>
      <c r="CE87" s="22" t="n">
        <f aca="false">DV83</f>
        <v>0.765277777777778</v>
      </c>
      <c r="CF87" s="23" t="n">
        <f aca="false">DW83</f>
        <v>0.502384259259259</v>
      </c>
      <c r="CG87" s="24" t="str">
        <f aca="false">DX83</f>
        <v>+</v>
      </c>
      <c r="CH87" s="25" t="n">
        <f aca="false">DY83</f>
        <v>0.00347222222222222</v>
      </c>
      <c r="CI87" s="22" t="n">
        <f aca="false">DZ83</f>
        <v>0.513888888888889</v>
      </c>
      <c r="CJ87" s="26" t="str">
        <f aca="false">EA83</f>
        <v>31,6°</v>
      </c>
      <c r="CK87" s="26" t="n">
        <f aca="false">EB83</f>
        <v>148.913</v>
      </c>
      <c r="DT87" s="40" t="n">
        <f aca="false">DATE($S$4,MONTH($S87),DAY($S87))</f>
        <v>46103</v>
      </c>
      <c r="DU87" s="41" t="n">
        <f aca="false">VLOOKUP($DT87,$U$6:$CA$371,2+$S$3*10-10,FALSE())</f>
        <v>0.255555555555556</v>
      </c>
      <c r="DV87" s="41" t="n">
        <f aca="false">VLOOKUP($DT87,$U$6:$CA$371,3+$S$3*10-10,FALSE())</f>
        <v>0.771527777777778</v>
      </c>
      <c r="DW87" s="42" t="n">
        <f aca="false">VLOOKUP($DT87,$U$6:$CA$371,4+$S$3*10-10,FALSE())</f>
        <v>0.516273148148148</v>
      </c>
      <c r="DX87" s="43" t="str">
        <f aca="false">VLOOKUP($DT87,$U$6:$CA$371,5+$S$3*10-10,FALSE())</f>
        <v>+</v>
      </c>
      <c r="DY87" s="44" t="n">
        <f aca="false">VLOOKUP($DT87,$U$6:$CA$371,6+$S$3*10-10,FALSE())</f>
        <v>0.00346064814814815</v>
      </c>
      <c r="DZ87" s="41" t="n">
        <f aca="false">VLOOKUP($DT87,$U$6:$CA$371,7+$S$3*10-10,FALSE())</f>
        <v>0.513194444444444</v>
      </c>
      <c r="EA87" s="45" t="str">
        <f aca="false">VLOOKUP($DT87,$U$6:$CA$371,8+$S$3*10-10,FALSE())</f>
        <v>33,2°</v>
      </c>
      <c r="EB87" s="45" t="n">
        <f aca="false">VLOOKUP($DT87,$U$6:$CA$371,9+$S$3*10-10,FALSE())</f>
        <v>149.08</v>
      </c>
    </row>
    <row r="88" customFormat="false" ht="12.75" hidden="false" customHeight="false" outlineLevel="0" collapsed="false">
      <c r="A88" s="35"/>
      <c r="P88" s="1" t="n">
        <v>2068</v>
      </c>
      <c r="Q88" s="35" t="n">
        <v>61534</v>
      </c>
      <c r="S88" s="21" t="n">
        <v>39530</v>
      </c>
      <c r="U88" s="21" t="n">
        <f aca="false">DATE($S$4,MONTH($S88),DAY($S88))</f>
        <v>46104</v>
      </c>
      <c r="V88" s="22" t="n">
        <v>0.253472222222222</v>
      </c>
      <c r="W88" s="22" t="n">
        <v>0.772916666666667</v>
      </c>
      <c r="X88" s="23" t="n">
        <v>0.51974537037037</v>
      </c>
      <c r="Y88" s="24" t="s">
        <v>27</v>
      </c>
      <c r="Z88" s="25" t="n">
        <v>0.00346064814814815</v>
      </c>
      <c r="AA88" s="22" t="n">
        <v>0.513194444444444</v>
      </c>
      <c r="AB88" s="26" t="s">
        <v>282</v>
      </c>
      <c r="AC88" s="26" t="n">
        <v>149.122</v>
      </c>
      <c r="AE88" s="21" t="n">
        <f aca="false">DATE($S$4,MONTH($S88),DAY($S88))</f>
        <v>46104</v>
      </c>
      <c r="AF88" s="22" t="n">
        <v>0.236111111111111</v>
      </c>
      <c r="AG88" s="22" t="n">
        <v>0.756944444444445</v>
      </c>
      <c r="AH88" s="23" t="n">
        <v>0.520868055555556</v>
      </c>
      <c r="AI88" s="24" t="s">
        <v>27</v>
      </c>
      <c r="AJ88" s="25" t="n">
        <v>0.0037037037037037</v>
      </c>
      <c r="AK88" s="22" t="n">
        <v>0.495833333333333</v>
      </c>
      <c r="AL88" s="26" t="s">
        <v>287</v>
      </c>
      <c r="AM88" s="26" t="n">
        <v>149.122</v>
      </c>
      <c r="AO88" s="21" t="n">
        <f aca="false">DATE($S$4,MONTH($S88),DAY($S88))</f>
        <v>46104</v>
      </c>
      <c r="AP88" s="22" t="n">
        <v>0.240277777777778</v>
      </c>
      <c r="AQ88" s="22" t="n">
        <v>0.761111111111111</v>
      </c>
      <c r="AR88" s="23" t="n">
        <v>0.520868055555556</v>
      </c>
      <c r="AS88" s="24" t="s">
        <v>27</v>
      </c>
      <c r="AT88" s="25" t="n">
        <v>0.0037037037037037</v>
      </c>
      <c r="AU88" s="22" t="n">
        <v>0.5</v>
      </c>
      <c r="AV88" s="26" t="s">
        <v>287</v>
      </c>
      <c r="AW88" s="26" t="n">
        <v>149.122</v>
      </c>
      <c r="AY88" s="21" t="n">
        <f aca="false">DATE($S$4,MONTH($S88),DAY($S88))</f>
        <v>46104</v>
      </c>
      <c r="AZ88" s="22" t="n">
        <v>0.245833333333333</v>
      </c>
      <c r="BA88" s="22" t="n">
        <v>0.765277777777778</v>
      </c>
      <c r="BB88" s="23" t="n">
        <v>0.519178240740741</v>
      </c>
      <c r="BC88" s="24" t="s">
        <v>27</v>
      </c>
      <c r="BD88" s="25" t="n">
        <v>0.00335648148148148</v>
      </c>
      <c r="BE88" s="22" t="n">
        <v>0.504861111111111</v>
      </c>
      <c r="BF88" s="26" t="s">
        <v>288</v>
      </c>
      <c r="BG88" s="26" t="n">
        <v>149.122</v>
      </c>
      <c r="BI88" s="21" t="n">
        <f aca="false">DATE($S$4,MONTH($S88),DAY($S88))</f>
        <v>46104</v>
      </c>
      <c r="BJ88" s="22" t="n">
        <v>0.251388888888889</v>
      </c>
      <c r="BK88" s="22" t="n">
        <v>0.769444444444444</v>
      </c>
      <c r="BL88" s="23" t="n">
        <v>0.518402777777778</v>
      </c>
      <c r="BM88" s="24" t="s">
        <v>27</v>
      </c>
      <c r="BN88" s="25" t="n">
        <v>0.00319444444444444</v>
      </c>
      <c r="BO88" s="22" t="n">
        <v>0.509722222222222</v>
      </c>
      <c r="BP88" s="26" t="s">
        <v>289</v>
      </c>
      <c r="BQ88" s="26" t="n">
        <v>149.122</v>
      </c>
      <c r="BS88" s="21" t="n">
        <f aca="false">DATE($S$4,MONTH($S88),DAY($S88))</f>
        <v>46104</v>
      </c>
      <c r="BT88" s="22" t="n">
        <v>0.24375</v>
      </c>
      <c r="BU88" s="22" t="n">
        <v>0.768055555555556</v>
      </c>
      <c r="BV88" s="23" t="n">
        <v>0.524097222222222</v>
      </c>
      <c r="BW88" s="24" t="s">
        <v>27</v>
      </c>
      <c r="BX88" s="25" t="n">
        <v>0.0043287037037037</v>
      </c>
      <c r="BY88" s="22" t="n">
        <v>0.505555555555556</v>
      </c>
      <c r="BZ88" s="26" t="s">
        <v>235</v>
      </c>
      <c r="CA88" s="26" t="n">
        <v>149.123</v>
      </c>
      <c r="CC88" s="21" t="n">
        <f aca="false">DT84</f>
        <v>46100</v>
      </c>
      <c r="CD88" s="22" t="n">
        <f aca="false">DU84</f>
        <v>0.261111111111111</v>
      </c>
      <c r="CE88" s="22" t="n">
        <f aca="false">DV84</f>
        <v>0.767361111111111</v>
      </c>
      <c r="CF88" s="23" t="n">
        <f aca="false">DW84</f>
        <v>0.505856481481482</v>
      </c>
      <c r="CG88" s="24" t="str">
        <f aca="false">DX84</f>
        <v>+</v>
      </c>
      <c r="CH88" s="25" t="n">
        <f aca="false">DY84</f>
        <v>0.00347222222222222</v>
      </c>
      <c r="CI88" s="22" t="n">
        <f aca="false">DZ84</f>
        <v>0.513888888888889</v>
      </c>
      <c r="CJ88" s="26" t="str">
        <f aca="false">EA84</f>
        <v>32,0°</v>
      </c>
      <c r="CK88" s="26" t="n">
        <f aca="false">EB84</f>
        <v>148.954</v>
      </c>
      <c r="DT88" s="40" t="n">
        <f aca="false">DATE($S$4,MONTH($S88),DAY($S88))</f>
        <v>46104</v>
      </c>
      <c r="DU88" s="41" t="n">
        <f aca="false">VLOOKUP($DT88,$U$6:$CA$371,2+$S$3*10-10,FALSE())</f>
        <v>0.253472222222222</v>
      </c>
      <c r="DV88" s="41" t="n">
        <f aca="false">VLOOKUP($DT88,$U$6:$CA$371,3+$S$3*10-10,FALSE())</f>
        <v>0.772916666666667</v>
      </c>
      <c r="DW88" s="42" t="n">
        <f aca="false">VLOOKUP($DT88,$U$6:$CA$371,4+$S$3*10-10,FALSE())</f>
        <v>0.51974537037037</v>
      </c>
      <c r="DX88" s="43" t="str">
        <f aca="false">VLOOKUP($DT88,$U$6:$CA$371,5+$S$3*10-10,FALSE())</f>
        <v>+</v>
      </c>
      <c r="DY88" s="44" t="n">
        <f aca="false">VLOOKUP($DT88,$U$6:$CA$371,6+$S$3*10-10,FALSE())</f>
        <v>0.00346064814814815</v>
      </c>
      <c r="DZ88" s="41" t="n">
        <f aca="false">VLOOKUP($DT88,$U$6:$CA$371,7+$S$3*10-10,FALSE())</f>
        <v>0.513194444444444</v>
      </c>
      <c r="EA88" s="45" t="str">
        <f aca="false">VLOOKUP($DT88,$U$6:$CA$371,8+$S$3*10-10,FALSE())</f>
        <v>33,6°</v>
      </c>
      <c r="EB88" s="45" t="n">
        <f aca="false">VLOOKUP($DT88,$U$6:$CA$371,9+$S$3*10-10,FALSE())</f>
        <v>149.122</v>
      </c>
    </row>
    <row r="89" customFormat="false" ht="12.75" hidden="false" customHeight="false" outlineLevel="0" collapsed="false">
      <c r="A89" s="35"/>
      <c r="P89" s="1" t="n">
        <v>2069</v>
      </c>
      <c r="Q89" s="35" t="n">
        <v>61899</v>
      </c>
      <c r="S89" s="21" t="n">
        <v>39531</v>
      </c>
      <c r="U89" s="21" t="n">
        <f aca="false">DATE($S$4,MONTH($S89),DAY($S89))</f>
        <v>46105</v>
      </c>
      <c r="V89" s="22" t="n">
        <v>0.251388888888889</v>
      </c>
      <c r="W89" s="22" t="n">
        <v>0.775</v>
      </c>
      <c r="X89" s="23" t="n">
        <v>0.523217592592593</v>
      </c>
      <c r="Y89" s="24" t="s">
        <v>27</v>
      </c>
      <c r="Z89" s="25" t="n">
        <v>0.00346064814814815</v>
      </c>
      <c r="AA89" s="22" t="n">
        <v>0.5125</v>
      </c>
      <c r="AB89" s="26" t="s">
        <v>285</v>
      </c>
      <c r="AC89" s="26" t="n">
        <v>149.165</v>
      </c>
      <c r="AE89" s="21" t="n">
        <f aca="false">DATE($S$4,MONTH($S89),DAY($S89))</f>
        <v>46105</v>
      </c>
      <c r="AF89" s="22" t="n">
        <v>0.234027777777778</v>
      </c>
      <c r="AG89" s="22" t="n">
        <v>0.759027777777778</v>
      </c>
      <c r="AH89" s="23" t="n">
        <v>0.524571759259259</v>
      </c>
      <c r="AI89" s="24" t="s">
        <v>27</v>
      </c>
      <c r="AJ89" s="25" t="n">
        <v>0.0037037037037037</v>
      </c>
      <c r="AK89" s="22" t="n">
        <v>0.495833333333333</v>
      </c>
      <c r="AL89" s="26" t="s">
        <v>290</v>
      </c>
      <c r="AM89" s="26" t="n">
        <v>149.165</v>
      </c>
      <c r="AO89" s="21" t="n">
        <f aca="false">DATE($S$4,MONTH($S89),DAY($S89))</f>
        <v>46105</v>
      </c>
      <c r="AP89" s="22" t="n">
        <v>0.238194444444444</v>
      </c>
      <c r="AQ89" s="22" t="n">
        <v>0.763194444444444</v>
      </c>
      <c r="AR89" s="23" t="n">
        <v>0.524571759259259</v>
      </c>
      <c r="AS89" s="24" t="s">
        <v>27</v>
      </c>
      <c r="AT89" s="25" t="n">
        <v>0.0037037037037037</v>
      </c>
      <c r="AU89" s="22" t="n">
        <v>0.5</v>
      </c>
      <c r="AV89" s="26" t="s">
        <v>290</v>
      </c>
      <c r="AW89" s="26" t="n">
        <v>149.165</v>
      </c>
      <c r="AY89" s="21" t="n">
        <f aca="false">DATE($S$4,MONTH($S89),DAY($S89))</f>
        <v>46105</v>
      </c>
      <c r="AZ89" s="22" t="n">
        <v>0.24375</v>
      </c>
      <c r="BA89" s="22" t="n">
        <v>0.766666666666667</v>
      </c>
      <c r="BB89" s="23" t="n">
        <v>0.522534722222222</v>
      </c>
      <c r="BC89" s="24" t="s">
        <v>27</v>
      </c>
      <c r="BD89" s="25" t="n">
        <v>0.00335648148148148</v>
      </c>
      <c r="BE89" s="22" t="n">
        <v>0.504861111111111</v>
      </c>
      <c r="BF89" s="26" t="s">
        <v>291</v>
      </c>
      <c r="BG89" s="26" t="n">
        <v>149.165</v>
      </c>
      <c r="BI89" s="21" t="n">
        <f aca="false">DATE($S$4,MONTH($S89),DAY($S89))</f>
        <v>46105</v>
      </c>
      <c r="BJ89" s="22" t="n">
        <v>0.249305555555556</v>
      </c>
      <c r="BK89" s="22" t="n">
        <v>0.770833333333333</v>
      </c>
      <c r="BL89" s="23" t="n">
        <v>0.521597222222222</v>
      </c>
      <c r="BM89" s="24" t="s">
        <v>27</v>
      </c>
      <c r="BN89" s="25" t="n">
        <v>0.00319444444444444</v>
      </c>
      <c r="BO89" s="22" t="n">
        <v>0.509722222222222</v>
      </c>
      <c r="BP89" s="26" t="s">
        <v>292</v>
      </c>
      <c r="BQ89" s="26" t="n">
        <v>149.165</v>
      </c>
      <c r="BS89" s="21" t="n">
        <f aca="false">DATE($S$4,MONTH($S89),DAY($S89))</f>
        <v>46105</v>
      </c>
      <c r="BT89" s="22" t="n">
        <v>0.241666666666667</v>
      </c>
      <c r="BU89" s="22" t="n">
        <v>0.770138888888889</v>
      </c>
      <c r="BV89" s="23" t="n">
        <v>0.5284375</v>
      </c>
      <c r="BW89" s="24" t="s">
        <v>27</v>
      </c>
      <c r="BX89" s="25" t="n">
        <v>0.0043287037037037</v>
      </c>
      <c r="BY89" s="22" t="n">
        <v>0.505555555555556</v>
      </c>
      <c r="BZ89" s="26" t="s">
        <v>237</v>
      </c>
      <c r="CA89" s="26" t="n">
        <v>149.166</v>
      </c>
      <c r="CC89" s="21" t="n">
        <f aca="false">DT85</f>
        <v>46101</v>
      </c>
      <c r="CD89" s="22" t="n">
        <f aca="false">DU85</f>
        <v>0.259027777777778</v>
      </c>
      <c r="CE89" s="22" t="n">
        <f aca="false">DV85</f>
        <v>0.76875</v>
      </c>
      <c r="CF89" s="23" t="n">
        <f aca="false">DW85</f>
        <v>0.509328703703704</v>
      </c>
      <c r="CG89" s="24" t="str">
        <f aca="false">DX85</f>
        <v>+</v>
      </c>
      <c r="CH89" s="25" t="n">
        <f aca="false">DY85</f>
        <v>0.00347222222222222</v>
      </c>
      <c r="CI89" s="22" t="n">
        <f aca="false">DZ85</f>
        <v>0.513888888888889</v>
      </c>
      <c r="CJ89" s="26" t="str">
        <f aca="false">EA85</f>
        <v>32,4°</v>
      </c>
      <c r="CK89" s="26" t="n">
        <f aca="false">EB85</f>
        <v>148.996</v>
      </c>
      <c r="DT89" s="40" t="n">
        <f aca="false">DATE($S$4,MONTH($S89),DAY($S89))</f>
        <v>46105</v>
      </c>
      <c r="DU89" s="41" t="n">
        <f aca="false">VLOOKUP($DT89,$U$6:$CA$371,2+$S$3*10-10,FALSE())</f>
        <v>0.251388888888889</v>
      </c>
      <c r="DV89" s="41" t="n">
        <f aca="false">VLOOKUP($DT89,$U$6:$CA$371,3+$S$3*10-10,FALSE())</f>
        <v>0.775</v>
      </c>
      <c r="DW89" s="42" t="n">
        <f aca="false">VLOOKUP($DT89,$U$6:$CA$371,4+$S$3*10-10,FALSE())</f>
        <v>0.523217592592593</v>
      </c>
      <c r="DX89" s="43" t="str">
        <f aca="false">VLOOKUP($DT89,$U$6:$CA$371,5+$S$3*10-10,FALSE())</f>
        <v>+</v>
      </c>
      <c r="DY89" s="44" t="n">
        <f aca="false">VLOOKUP($DT89,$U$6:$CA$371,6+$S$3*10-10,FALSE())</f>
        <v>0.00346064814814815</v>
      </c>
      <c r="DZ89" s="41" t="n">
        <f aca="false">VLOOKUP($DT89,$U$6:$CA$371,7+$S$3*10-10,FALSE())</f>
        <v>0.5125</v>
      </c>
      <c r="EA89" s="45" t="str">
        <f aca="false">VLOOKUP($DT89,$U$6:$CA$371,8+$S$3*10-10,FALSE())</f>
        <v>34,0°</v>
      </c>
      <c r="EB89" s="45" t="n">
        <f aca="false">VLOOKUP($DT89,$U$6:$CA$371,9+$S$3*10-10,FALSE())</f>
        <v>149.165</v>
      </c>
    </row>
    <row r="90" customFormat="false" ht="12.75" hidden="false" customHeight="false" outlineLevel="0" collapsed="false">
      <c r="A90" s="35"/>
      <c r="P90" s="1" t="n">
        <v>2070</v>
      </c>
      <c r="Q90" s="35" t="n">
        <v>62265</v>
      </c>
      <c r="S90" s="21" t="n">
        <v>39532</v>
      </c>
      <c r="U90" s="21" t="n">
        <f aca="false">DATE($S$4,MONTH($S90),DAY($S90))</f>
        <v>46106</v>
      </c>
      <c r="V90" s="22" t="n">
        <v>0.249305555555556</v>
      </c>
      <c r="W90" s="22" t="n">
        <v>0.776388888888889</v>
      </c>
      <c r="X90" s="23" t="n">
        <v>0.526689814814815</v>
      </c>
      <c r="Y90" s="24" t="s">
        <v>27</v>
      </c>
      <c r="Z90" s="25" t="n">
        <v>0.00346064814814815</v>
      </c>
      <c r="AA90" s="22" t="n">
        <v>0.5125</v>
      </c>
      <c r="AB90" s="26" t="s">
        <v>288</v>
      </c>
      <c r="AC90" s="26" t="n">
        <v>149.209</v>
      </c>
      <c r="AE90" s="21" t="n">
        <f aca="false">DATE($S$4,MONTH($S90),DAY($S90))</f>
        <v>46106</v>
      </c>
      <c r="AF90" s="22" t="n">
        <v>0.231944444444444</v>
      </c>
      <c r="AG90" s="22" t="n">
        <v>0.760416666666667</v>
      </c>
      <c r="AH90" s="23" t="n">
        <v>0.528275462962963</v>
      </c>
      <c r="AI90" s="24" t="s">
        <v>27</v>
      </c>
      <c r="AJ90" s="25" t="n">
        <v>0.0037037037037037</v>
      </c>
      <c r="AK90" s="22" t="n">
        <v>0.495833333333333</v>
      </c>
      <c r="AL90" s="26" t="s">
        <v>293</v>
      </c>
      <c r="AM90" s="26" t="n">
        <v>149.208</v>
      </c>
      <c r="AO90" s="21" t="n">
        <f aca="false">DATE($S$4,MONTH($S90),DAY($S90))</f>
        <v>46106</v>
      </c>
      <c r="AP90" s="22" t="n">
        <v>0.236111111111111</v>
      </c>
      <c r="AQ90" s="22" t="n">
        <v>0.764583333333333</v>
      </c>
      <c r="AR90" s="23" t="n">
        <v>0.528275462962963</v>
      </c>
      <c r="AS90" s="24" t="s">
        <v>27</v>
      </c>
      <c r="AT90" s="25" t="n">
        <v>0.00369212962962963</v>
      </c>
      <c r="AU90" s="22" t="n">
        <v>0.5</v>
      </c>
      <c r="AV90" s="26" t="s">
        <v>293</v>
      </c>
      <c r="AW90" s="26" t="n">
        <v>149.208</v>
      </c>
      <c r="AY90" s="21" t="n">
        <f aca="false">DATE($S$4,MONTH($S90),DAY($S90))</f>
        <v>46106</v>
      </c>
      <c r="AZ90" s="22" t="n">
        <v>0.242361111111111</v>
      </c>
      <c r="BA90" s="22" t="n">
        <v>0.768055555555556</v>
      </c>
      <c r="BB90" s="23" t="n">
        <v>0.525891203703704</v>
      </c>
      <c r="BC90" s="24" t="s">
        <v>27</v>
      </c>
      <c r="BD90" s="25" t="n">
        <v>0.00335648148148148</v>
      </c>
      <c r="BE90" s="22" t="n">
        <v>0.504861111111111</v>
      </c>
      <c r="BF90" s="26" t="s">
        <v>294</v>
      </c>
      <c r="BG90" s="26" t="n">
        <v>149.208</v>
      </c>
      <c r="BI90" s="21" t="n">
        <f aca="false">DATE($S$4,MONTH($S90),DAY($S90))</f>
        <v>46106</v>
      </c>
      <c r="BJ90" s="22" t="n">
        <v>0.247916666666667</v>
      </c>
      <c r="BK90" s="22" t="n">
        <v>0.772222222222222</v>
      </c>
      <c r="BL90" s="23" t="n">
        <v>0.524803240740741</v>
      </c>
      <c r="BM90" s="24" t="s">
        <v>27</v>
      </c>
      <c r="BN90" s="25" t="n">
        <v>0.00319444444444444</v>
      </c>
      <c r="BO90" s="22" t="n">
        <v>0.509722222222222</v>
      </c>
      <c r="BP90" s="26" t="s">
        <v>295</v>
      </c>
      <c r="BQ90" s="26" t="n">
        <v>149.208</v>
      </c>
      <c r="BS90" s="21" t="n">
        <f aca="false">DATE($S$4,MONTH($S90),DAY($S90))</f>
        <v>46106</v>
      </c>
      <c r="BT90" s="22" t="n">
        <v>0.238888888888889</v>
      </c>
      <c r="BU90" s="22" t="n">
        <v>0.772222222222222</v>
      </c>
      <c r="BV90" s="23" t="n">
        <v>0.532777777777778</v>
      </c>
      <c r="BW90" s="24" t="s">
        <v>27</v>
      </c>
      <c r="BX90" s="25" t="n">
        <v>0.00434027777777778</v>
      </c>
      <c r="BY90" s="22" t="n">
        <v>0.504861111111111</v>
      </c>
      <c r="BZ90" s="26" t="s">
        <v>240</v>
      </c>
      <c r="CA90" s="26" t="n">
        <v>149.209</v>
      </c>
      <c r="CC90" s="21" t="n">
        <f aca="false">DT86</f>
        <v>46102</v>
      </c>
      <c r="CD90" s="22" t="n">
        <f aca="false">DU86</f>
        <v>0.257638888888889</v>
      </c>
      <c r="CE90" s="22" t="n">
        <f aca="false">DV86</f>
        <v>0.770138888888889</v>
      </c>
      <c r="CF90" s="23" t="n">
        <f aca="false">DW86</f>
        <v>0.512800925925926</v>
      </c>
      <c r="CG90" s="24" t="str">
        <f aca="false">DX86</f>
        <v>+</v>
      </c>
      <c r="CH90" s="25" t="n">
        <f aca="false">DY86</f>
        <v>0.00347222222222222</v>
      </c>
      <c r="CI90" s="22" t="n">
        <f aca="false">DZ86</f>
        <v>0.513194444444444</v>
      </c>
      <c r="CJ90" s="26" t="str">
        <f aca="false">EA86</f>
        <v>32,8°</v>
      </c>
      <c r="CK90" s="26" t="n">
        <f aca="false">EB86</f>
        <v>149.038</v>
      </c>
      <c r="DT90" s="40" t="n">
        <f aca="false">DATE($S$4,MONTH($S90),DAY($S90))</f>
        <v>46106</v>
      </c>
      <c r="DU90" s="41" t="n">
        <f aca="false">VLOOKUP($DT90,$U$6:$CA$371,2+$S$3*10-10,FALSE())</f>
        <v>0.249305555555556</v>
      </c>
      <c r="DV90" s="41" t="n">
        <f aca="false">VLOOKUP($DT90,$U$6:$CA$371,3+$S$3*10-10,FALSE())</f>
        <v>0.776388888888889</v>
      </c>
      <c r="DW90" s="42" t="n">
        <f aca="false">VLOOKUP($DT90,$U$6:$CA$371,4+$S$3*10-10,FALSE())</f>
        <v>0.526689814814815</v>
      </c>
      <c r="DX90" s="43" t="str">
        <f aca="false">VLOOKUP($DT90,$U$6:$CA$371,5+$S$3*10-10,FALSE())</f>
        <v>+</v>
      </c>
      <c r="DY90" s="44" t="n">
        <f aca="false">VLOOKUP($DT90,$U$6:$CA$371,6+$S$3*10-10,FALSE())</f>
        <v>0.00346064814814815</v>
      </c>
      <c r="DZ90" s="41" t="n">
        <f aca="false">VLOOKUP($DT90,$U$6:$CA$371,7+$S$3*10-10,FALSE())</f>
        <v>0.5125</v>
      </c>
      <c r="EA90" s="45" t="str">
        <f aca="false">VLOOKUP($DT90,$U$6:$CA$371,8+$S$3*10-10,FALSE())</f>
        <v>34,4°</v>
      </c>
      <c r="EB90" s="45" t="n">
        <f aca="false">VLOOKUP($DT90,$U$6:$CA$371,9+$S$3*10-10,FALSE())</f>
        <v>149.209</v>
      </c>
    </row>
    <row r="91" customFormat="false" ht="12.75" hidden="false" customHeight="false" outlineLevel="0" collapsed="false">
      <c r="A91" s="35"/>
      <c r="P91" s="1" t="n">
        <v>2071</v>
      </c>
      <c r="Q91" s="35" t="n">
        <v>62630</v>
      </c>
      <c r="S91" s="21" t="n">
        <v>39533</v>
      </c>
      <c r="U91" s="21" t="n">
        <f aca="false">DATE($S$4,MONTH($S91),DAY($S91))</f>
        <v>46107</v>
      </c>
      <c r="V91" s="22" t="n">
        <v>0.247916666666667</v>
      </c>
      <c r="W91" s="22" t="n">
        <v>0.777777777777778</v>
      </c>
      <c r="X91" s="23" t="n">
        <v>0.530162037037037</v>
      </c>
      <c r="Y91" s="24" t="s">
        <v>27</v>
      </c>
      <c r="Z91" s="25" t="n">
        <v>0.00346064814814815</v>
      </c>
      <c r="AA91" s="22" t="n">
        <v>0.5125</v>
      </c>
      <c r="AB91" s="26" t="s">
        <v>291</v>
      </c>
      <c r="AC91" s="26" t="n">
        <v>149.252</v>
      </c>
      <c r="AE91" s="21" t="n">
        <f aca="false">DATE($S$4,MONTH($S91),DAY($S91))</f>
        <v>46107</v>
      </c>
      <c r="AF91" s="22" t="n">
        <v>0.229861111111111</v>
      </c>
      <c r="AG91" s="22" t="n">
        <v>0.761805555555556</v>
      </c>
      <c r="AH91" s="23" t="n">
        <v>0.531990740740741</v>
      </c>
      <c r="AI91" s="24" t="s">
        <v>27</v>
      </c>
      <c r="AJ91" s="25" t="n">
        <v>0.0037037037037037</v>
      </c>
      <c r="AK91" s="22" t="n">
        <v>0.495833333333333</v>
      </c>
      <c r="AL91" s="26" t="s">
        <v>296</v>
      </c>
      <c r="AM91" s="26" t="n">
        <v>149.251</v>
      </c>
      <c r="AO91" s="21" t="n">
        <f aca="false">DATE($S$4,MONTH($S91),DAY($S91))</f>
        <v>46107</v>
      </c>
      <c r="AP91" s="22" t="n">
        <v>0.234027777777778</v>
      </c>
      <c r="AQ91" s="22" t="n">
        <v>0.765972222222222</v>
      </c>
      <c r="AR91" s="23" t="n">
        <v>0.531979166666667</v>
      </c>
      <c r="AS91" s="24" t="s">
        <v>27</v>
      </c>
      <c r="AT91" s="25" t="n">
        <v>0.00369212962962963</v>
      </c>
      <c r="AU91" s="22" t="n">
        <v>0.5</v>
      </c>
      <c r="AV91" s="26" t="s">
        <v>296</v>
      </c>
      <c r="AW91" s="26" t="n">
        <v>149.252</v>
      </c>
      <c r="AY91" s="21" t="n">
        <f aca="false">DATE($S$4,MONTH($S91),DAY($S91))</f>
        <v>46107</v>
      </c>
      <c r="AZ91" s="22" t="n">
        <v>0.240277777777778</v>
      </c>
      <c r="BA91" s="22" t="n">
        <v>0.769444444444444</v>
      </c>
      <c r="BB91" s="23" t="n">
        <v>0.529247685185185</v>
      </c>
      <c r="BC91" s="24" t="s">
        <v>27</v>
      </c>
      <c r="BD91" s="25" t="n">
        <v>0.00335648148148148</v>
      </c>
      <c r="BE91" s="22" t="n">
        <v>0.504166666666667</v>
      </c>
      <c r="BF91" s="26" t="s">
        <v>297</v>
      </c>
      <c r="BG91" s="26" t="n">
        <v>149.251</v>
      </c>
      <c r="BI91" s="21" t="n">
        <f aca="false">DATE($S$4,MONTH($S91),DAY($S91))</f>
        <v>46107</v>
      </c>
      <c r="BJ91" s="22" t="n">
        <v>0.245833333333333</v>
      </c>
      <c r="BK91" s="22" t="n">
        <v>0.773611111111111</v>
      </c>
      <c r="BL91" s="23" t="n">
        <v>0.527997685185185</v>
      </c>
      <c r="BM91" s="24" t="s">
        <v>27</v>
      </c>
      <c r="BN91" s="25" t="n">
        <v>0.00319444444444444</v>
      </c>
      <c r="BO91" s="22" t="n">
        <v>0.509722222222222</v>
      </c>
      <c r="BP91" s="26" t="s">
        <v>298</v>
      </c>
      <c r="BQ91" s="26" t="n">
        <v>149.252</v>
      </c>
      <c r="BS91" s="21" t="n">
        <f aca="false">DATE($S$4,MONTH($S91),DAY($S91))</f>
        <v>46107</v>
      </c>
      <c r="BT91" s="22" t="n">
        <v>0.236805555555556</v>
      </c>
      <c r="BU91" s="22" t="n">
        <v>0.773611111111111</v>
      </c>
      <c r="BV91" s="23" t="n">
        <v>0.537118055555556</v>
      </c>
      <c r="BW91" s="24" t="s">
        <v>27</v>
      </c>
      <c r="BX91" s="25" t="n">
        <v>0.00434027777777778</v>
      </c>
      <c r="BY91" s="22" t="n">
        <v>0.504861111111111</v>
      </c>
      <c r="BZ91" s="26" t="s">
        <v>243</v>
      </c>
      <c r="CA91" s="26" t="n">
        <v>149.252</v>
      </c>
      <c r="CC91" s="21" t="n">
        <f aca="false">DT87</f>
        <v>46103</v>
      </c>
      <c r="CD91" s="22" t="n">
        <f aca="false">DU87</f>
        <v>0.255555555555556</v>
      </c>
      <c r="CE91" s="22" t="n">
        <f aca="false">DV87</f>
        <v>0.771527777777778</v>
      </c>
      <c r="CF91" s="23" t="n">
        <f aca="false">DW87</f>
        <v>0.516273148148148</v>
      </c>
      <c r="CG91" s="24" t="str">
        <f aca="false">DX87</f>
        <v>+</v>
      </c>
      <c r="CH91" s="25" t="n">
        <f aca="false">DY87</f>
        <v>0.00346064814814815</v>
      </c>
      <c r="CI91" s="22" t="n">
        <f aca="false">DZ87</f>
        <v>0.513194444444444</v>
      </c>
      <c r="CJ91" s="26" t="str">
        <f aca="false">EA87</f>
        <v>33,2°</v>
      </c>
      <c r="CK91" s="26" t="n">
        <f aca="false">EB87</f>
        <v>149.08</v>
      </c>
      <c r="DT91" s="40" t="n">
        <f aca="false">DATE($S$4,MONTH($S91),DAY($S91))</f>
        <v>46107</v>
      </c>
      <c r="DU91" s="41" t="n">
        <f aca="false">VLOOKUP($DT91,$U$6:$CA$371,2+$S$3*10-10,FALSE())</f>
        <v>0.247916666666667</v>
      </c>
      <c r="DV91" s="41" t="n">
        <f aca="false">VLOOKUP($DT91,$U$6:$CA$371,3+$S$3*10-10,FALSE())</f>
        <v>0.777777777777778</v>
      </c>
      <c r="DW91" s="42" t="n">
        <f aca="false">VLOOKUP($DT91,$U$6:$CA$371,4+$S$3*10-10,FALSE())</f>
        <v>0.530162037037037</v>
      </c>
      <c r="DX91" s="43" t="str">
        <f aca="false">VLOOKUP($DT91,$U$6:$CA$371,5+$S$3*10-10,FALSE())</f>
        <v>+</v>
      </c>
      <c r="DY91" s="44" t="n">
        <f aca="false">VLOOKUP($DT91,$U$6:$CA$371,6+$S$3*10-10,FALSE())</f>
        <v>0.00346064814814815</v>
      </c>
      <c r="DZ91" s="41" t="n">
        <f aca="false">VLOOKUP($DT91,$U$6:$CA$371,7+$S$3*10-10,FALSE())</f>
        <v>0.5125</v>
      </c>
      <c r="EA91" s="45" t="str">
        <f aca="false">VLOOKUP($DT91,$U$6:$CA$371,8+$S$3*10-10,FALSE())</f>
        <v>34,8°</v>
      </c>
      <c r="EB91" s="45" t="n">
        <f aca="false">VLOOKUP($DT91,$U$6:$CA$371,9+$S$3*10-10,FALSE())</f>
        <v>149.252</v>
      </c>
    </row>
    <row r="92" customFormat="false" ht="12.75" hidden="false" customHeight="false" outlineLevel="0" collapsed="false">
      <c r="A92" s="35"/>
      <c r="P92" s="1" t="n">
        <v>2072</v>
      </c>
      <c r="Q92" s="35" t="n">
        <v>62995</v>
      </c>
      <c r="S92" s="21" t="n">
        <v>39534</v>
      </c>
      <c r="U92" s="21" t="n">
        <f aca="false">DATE($S$4,MONTH($S92),DAY($S92))</f>
        <v>46108</v>
      </c>
      <c r="V92" s="22" t="n">
        <v>0.245833333333333</v>
      </c>
      <c r="W92" s="22" t="n">
        <v>0.779166666666667</v>
      </c>
      <c r="X92" s="23" t="n">
        <v>0.533622685185185</v>
      </c>
      <c r="Y92" s="24" t="s">
        <v>27</v>
      </c>
      <c r="Z92" s="25" t="n">
        <v>0.00346064814814815</v>
      </c>
      <c r="AA92" s="22" t="n">
        <v>0.511805555555556</v>
      </c>
      <c r="AB92" s="26" t="s">
        <v>299</v>
      </c>
      <c r="AC92" s="26" t="n">
        <v>149.296</v>
      </c>
      <c r="AE92" s="21" t="n">
        <f aca="false">DATE($S$4,MONTH($S92),DAY($S92))</f>
        <v>46108</v>
      </c>
      <c r="AF92" s="22" t="n">
        <v>0.227777777777778</v>
      </c>
      <c r="AG92" s="22" t="n">
        <v>0.763888888888889</v>
      </c>
      <c r="AH92" s="23" t="n">
        <v>0.535694444444445</v>
      </c>
      <c r="AI92" s="24" t="s">
        <v>27</v>
      </c>
      <c r="AJ92" s="25" t="n">
        <v>0.0037037037037037</v>
      </c>
      <c r="AK92" s="22" t="n">
        <v>0.495138888888889</v>
      </c>
      <c r="AL92" s="26" t="s">
        <v>300</v>
      </c>
      <c r="AM92" s="26" t="n">
        <v>149.295</v>
      </c>
      <c r="AO92" s="21" t="n">
        <f aca="false">DATE($S$4,MONTH($S92),DAY($S92))</f>
        <v>46108</v>
      </c>
      <c r="AP92" s="22" t="n">
        <v>0.231944444444444</v>
      </c>
      <c r="AQ92" s="22" t="n">
        <v>0.768055555555556</v>
      </c>
      <c r="AR92" s="23" t="n">
        <v>0.53568287037037</v>
      </c>
      <c r="AS92" s="24" t="s">
        <v>27</v>
      </c>
      <c r="AT92" s="25" t="n">
        <v>0.00369212962962963</v>
      </c>
      <c r="AU92" s="22" t="n">
        <v>0.499305555555556</v>
      </c>
      <c r="AV92" s="26" t="s">
        <v>300</v>
      </c>
      <c r="AW92" s="26" t="n">
        <v>149.295</v>
      </c>
      <c r="AY92" s="21" t="n">
        <f aca="false">DATE($S$4,MONTH($S92),DAY($S92))</f>
        <v>46108</v>
      </c>
      <c r="AZ92" s="22" t="n">
        <v>0.238194444444444</v>
      </c>
      <c r="BA92" s="22" t="n">
        <v>0.770833333333333</v>
      </c>
      <c r="BB92" s="23" t="n">
        <v>0.532604166666667</v>
      </c>
      <c r="BC92" s="24" t="s">
        <v>27</v>
      </c>
      <c r="BD92" s="25" t="n">
        <v>0.00335648148148148</v>
      </c>
      <c r="BE92" s="22" t="n">
        <v>0.504166666666667</v>
      </c>
      <c r="BF92" s="26" t="s">
        <v>301</v>
      </c>
      <c r="BG92" s="26" t="n">
        <v>149.295</v>
      </c>
      <c r="BI92" s="21" t="n">
        <f aca="false">DATE($S$4,MONTH($S92),DAY($S92))</f>
        <v>46108</v>
      </c>
      <c r="BJ92" s="22" t="n">
        <v>0.24375</v>
      </c>
      <c r="BK92" s="22" t="n">
        <v>0.775</v>
      </c>
      <c r="BL92" s="23" t="n">
        <v>0.53119212962963</v>
      </c>
      <c r="BM92" s="24" t="s">
        <v>27</v>
      </c>
      <c r="BN92" s="25" t="n">
        <v>0.00319444444444444</v>
      </c>
      <c r="BO92" s="22" t="n">
        <v>0.509027777777778</v>
      </c>
      <c r="BP92" s="26" t="s">
        <v>302</v>
      </c>
      <c r="BQ92" s="26" t="n">
        <v>149.295</v>
      </c>
      <c r="BS92" s="21" t="n">
        <f aca="false">DATE($S$4,MONTH($S92),DAY($S92))</f>
        <v>46108</v>
      </c>
      <c r="BT92" s="22" t="n">
        <v>0.234722222222222</v>
      </c>
      <c r="BU92" s="22" t="n">
        <v>0.775694444444445</v>
      </c>
      <c r="BV92" s="23" t="n">
        <v>0.541458333333333</v>
      </c>
      <c r="BW92" s="24" t="s">
        <v>27</v>
      </c>
      <c r="BX92" s="25" t="n">
        <v>0.00434027777777778</v>
      </c>
      <c r="BY92" s="22" t="n">
        <v>0.504861111111111</v>
      </c>
      <c r="BZ92" s="26" t="s">
        <v>247</v>
      </c>
      <c r="CA92" s="26" t="n">
        <v>149.296</v>
      </c>
      <c r="CC92" s="21" t="n">
        <f aca="false">DT88</f>
        <v>46104</v>
      </c>
      <c r="CD92" s="22" t="n">
        <f aca="false">DU88</f>
        <v>0.253472222222222</v>
      </c>
      <c r="CE92" s="22" t="n">
        <f aca="false">DV88</f>
        <v>0.772916666666667</v>
      </c>
      <c r="CF92" s="23" t="n">
        <f aca="false">DW88</f>
        <v>0.51974537037037</v>
      </c>
      <c r="CG92" s="24" t="str">
        <f aca="false">DX88</f>
        <v>+</v>
      </c>
      <c r="CH92" s="25" t="n">
        <f aca="false">DY88</f>
        <v>0.00346064814814815</v>
      </c>
      <c r="CI92" s="22" t="n">
        <f aca="false">DZ88</f>
        <v>0.513194444444444</v>
      </c>
      <c r="CJ92" s="26" t="str">
        <f aca="false">EA88</f>
        <v>33,6°</v>
      </c>
      <c r="CK92" s="26" t="n">
        <f aca="false">EB88</f>
        <v>149.122</v>
      </c>
      <c r="DT92" s="40" t="n">
        <f aca="false">DATE($S$4,MONTH($S92),DAY($S92))</f>
        <v>46108</v>
      </c>
      <c r="DU92" s="41" t="n">
        <f aca="false">VLOOKUP($DT92,$U$6:$CA$371,2+$S$3*10-10,FALSE())</f>
        <v>0.245833333333333</v>
      </c>
      <c r="DV92" s="41" t="n">
        <f aca="false">VLOOKUP($DT92,$U$6:$CA$371,3+$S$3*10-10,FALSE())</f>
        <v>0.779166666666667</v>
      </c>
      <c r="DW92" s="42" t="n">
        <f aca="false">VLOOKUP($DT92,$U$6:$CA$371,4+$S$3*10-10,FALSE())</f>
        <v>0.533622685185185</v>
      </c>
      <c r="DX92" s="43" t="str">
        <f aca="false">VLOOKUP($DT92,$U$6:$CA$371,5+$S$3*10-10,FALSE())</f>
        <v>+</v>
      </c>
      <c r="DY92" s="44" t="n">
        <f aca="false">VLOOKUP($DT92,$U$6:$CA$371,6+$S$3*10-10,FALSE())</f>
        <v>0.00346064814814815</v>
      </c>
      <c r="DZ92" s="41" t="n">
        <f aca="false">VLOOKUP($DT92,$U$6:$CA$371,7+$S$3*10-10,FALSE())</f>
        <v>0.511805555555556</v>
      </c>
      <c r="EA92" s="45" t="str">
        <f aca="false">VLOOKUP($DT92,$U$6:$CA$371,8+$S$3*10-10,FALSE())</f>
        <v>35,1°</v>
      </c>
      <c r="EB92" s="45" t="n">
        <f aca="false">VLOOKUP($DT92,$U$6:$CA$371,9+$S$3*10-10,FALSE())</f>
        <v>149.296</v>
      </c>
    </row>
    <row r="93" customFormat="false" ht="12.75" hidden="false" customHeight="false" outlineLevel="0" collapsed="false">
      <c r="A93" s="35"/>
      <c r="P93" s="1" t="n">
        <v>2073</v>
      </c>
      <c r="Q93" s="35" t="n">
        <v>63360</v>
      </c>
      <c r="S93" s="21" t="n">
        <v>39535</v>
      </c>
      <c r="U93" s="21" t="n">
        <f aca="false">DATE($S$4,MONTH($S93),DAY($S93))</f>
        <v>46109</v>
      </c>
      <c r="V93" s="22" t="n">
        <v>0.24375</v>
      </c>
      <c r="W93" s="22" t="n">
        <v>0.780555555555556</v>
      </c>
      <c r="X93" s="23" t="n">
        <v>0.537094907407407</v>
      </c>
      <c r="Y93" s="24" t="s">
        <v>27</v>
      </c>
      <c r="Z93" s="25" t="n">
        <v>0.00346064814814815</v>
      </c>
      <c r="AA93" s="22" t="n">
        <v>0.511805555555556</v>
      </c>
      <c r="AB93" s="26" t="s">
        <v>303</v>
      </c>
      <c r="AC93" s="26" t="n">
        <v>149.339</v>
      </c>
      <c r="AE93" s="21" t="n">
        <f aca="false">DATE($S$4,MONTH($S93),DAY($S93))</f>
        <v>46109</v>
      </c>
      <c r="AF93" s="22" t="n">
        <v>0.225694444444444</v>
      </c>
      <c r="AG93" s="22" t="n">
        <v>0.765277777777778</v>
      </c>
      <c r="AH93" s="23" t="n">
        <v>0.539398148148148</v>
      </c>
      <c r="AI93" s="24" t="s">
        <v>27</v>
      </c>
      <c r="AJ93" s="25" t="n">
        <v>0.0037037037037037</v>
      </c>
      <c r="AK93" s="22" t="n">
        <v>0.495138888888889</v>
      </c>
      <c r="AL93" s="26" t="s">
        <v>304</v>
      </c>
      <c r="AM93" s="26" t="n">
        <v>149.339</v>
      </c>
      <c r="AO93" s="21" t="n">
        <f aca="false">DATE($S$4,MONTH($S93),DAY($S93))</f>
        <v>46109</v>
      </c>
      <c r="AP93" s="22" t="n">
        <v>0.229861111111111</v>
      </c>
      <c r="AQ93" s="22" t="n">
        <v>0.769444444444444</v>
      </c>
      <c r="AR93" s="23" t="n">
        <v>0.539386574074074</v>
      </c>
      <c r="AS93" s="24" t="s">
        <v>27</v>
      </c>
      <c r="AT93" s="25" t="n">
        <v>0.00369212962962963</v>
      </c>
      <c r="AU93" s="22" t="n">
        <v>0.499305555555556</v>
      </c>
      <c r="AV93" s="26" t="s">
        <v>304</v>
      </c>
      <c r="AW93" s="26" t="n">
        <v>149.339</v>
      </c>
      <c r="AY93" s="21" t="n">
        <f aca="false">DATE($S$4,MONTH($S93),DAY($S93))</f>
        <v>46109</v>
      </c>
      <c r="AZ93" s="22" t="n">
        <v>0.236805555555556</v>
      </c>
      <c r="BA93" s="22" t="n">
        <v>0.772222222222222</v>
      </c>
      <c r="BB93" s="23" t="n">
        <v>0.535960648148148</v>
      </c>
      <c r="BC93" s="24" t="s">
        <v>27</v>
      </c>
      <c r="BD93" s="25" t="n">
        <v>0.00334490740740741</v>
      </c>
      <c r="BE93" s="22" t="n">
        <v>0.504166666666667</v>
      </c>
      <c r="BF93" s="26" t="s">
        <v>305</v>
      </c>
      <c r="BG93" s="26" t="n">
        <v>149.339</v>
      </c>
      <c r="BI93" s="21" t="n">
        <f aca="false">DATE($S$4,MONTH($S93),DAY($S93))</f>
        <v>46109</v>
      </c>
      <c r="BJ93" s="22" t="n">
        <v>0.242361111111111</v>
      </c>
      <c r="BK93" s="22" t="n">
        <v>0.776388888888889</v>
      </c>
      <c r="BL93" s="23" t="n">
        <v>0.534398148148148</v>
      </c>
      <c r="BM93" s="24" t="s">
        <v>27</v>
      </c>
      <c r="BN93" s="25" t="n">
        <v>0.00319444444444444</v>
      </c>
      <c r="BO93" s="22" t="n">
        <v>0.509027777777778</v>
      </c>
      <c r="BP93" s="26" t="s">
        <v>306</v>
      </c>
      <c r="BQ93" s="26" t="n">
        <v>149.339</v>
      </c>
      <c r="BS93" s="21" t="n">
        <f aca="false">DATE($S$4,MONTH($S93),DAY($S93))</f>
        <v>46109</v>
      </c>
      <c r="BT93" s="22" t="n">
        <v>0.231944444444444</v>
      </c>
      <c r="BU93" s="22" t="n">
        <v>0.777777777777778</v>
      </c>
      <c r="BV93" s="23" t="n">
        <v>0.545810185185185</v>
      </c>
      <c r="BW93" s="24" t="s">
        <v>27</v>
      </c>
      <c r="BX93" s="25" t="n">
        <v>0.00434027777777778</v>
      </c>
      <c r="BY93" s="22" t="n">
        <v>0.504166666666667</v>
      </c>
      <c r="BZ93" s="26" t="s">
        <v>251</v>
      </c>
      <c r="CA93" s="26" t="n">
        <v>149.339</v>
      </c>
      <c r="CC93" s="21" t="n">
        <f aca="false">DT89</f>
        <v>46105</v>
      </c>
      <c r="CD93" s="22" t="n">
        <f aca="false">DU89</f>
        <v>0.251388888888889</v>
      </c>
      <c r="CE93" s="22" t="n">
        <f aca="false">DV89</f>
        <v>0.775</v>
      </c>
      <c r="CF93" s="23" t="n">
        <f aca="false">DW89</f>
        <v>0.523217592592593</v>
      </c>
      <c r="CG93" s="24" t="str">
        <f aca="false">DX89</f>
        <v>+</v>
      </c>
      <c r="CH93" s="25" t="n">
        <f aca="false">DY89</f>
        <v>0.00346064814814815</v>
      </c>
      <c r="CI93" s="22" t="n">
        <f aca="false">DZ89</f>
        <v>0.5125</v>
      </c>
      <c r="CJ93" s="26" t="str">
        <f aca="false">EA89</f>
        <v>34,0°</v>
      </c>
      <c r="CK93" s="26" t="n">
        <f aca="false">EB89</f>
        <v>149.165</v>
      </c>
      <c r="DT93" s="40" t="n">
        <f aca="false">DATE($S$4,MONTH($S93),DAY($S93))</f>
        <v>46109</v>
      </c>
      <c r="DU93" s="41" t="n">
        <f aca="false">VLOOKUP($DT93,$U$6:$CA$371,2+$S$3*10-10,FALSE())</f>
        <v>0.24375</v>
      </c>
      <c r="DV93" s="41" t="n">
        <f aca="false">VLOOKUP($DT93,$U$6:$CA$371,3+$S$3*10-10,FALSE())</f>
        <v>0.780555555555556</v>
      </c>
      <c r="DW93" s="42" t="n">
        <f aca="false">VLOOKUP($DT93,$U$6:$CA$371,4+$S$3*10-10,FALSE())</f>
        <v>0.537094907407407</v>
      </c>
      <c r="DX93" s="43" t="str">
        <f aca="false">VLOOKUP($DT93,$U$6:$CA$371,5+$S$3*10-10,FALSE())</f>
        <v>+</v>
      </c>
      <c r="DY93" s="44" t="n">
        <f aca="false">VLOOKUP($DT93,$U$6:$CA$371,6+$S$3*10-10,FALSE())</f>
        <v>0.00346064814814815</v>
      </c>
      <c r="DZ93" s="41" t="n">
        <f aca="false">VLOOKUP($DT93,$U$6:$CA$371,7+$S$3*10-10,FALSE())</f>
        <v>0.511805555555556</v>
      </c>
      <c r="EA93" s="45" t="str">
        <f aca="false">VLOOKUP($DT93,$U$6:$CA$371,8+$S$3*10-10,FALSE())</f>
        <v>35,5°</v>
      </c>
      <c r="EB93" s="45" t="n">
        <f aca="false">VLOOKUP($DT93,$U$6:$CA$371,9+$S$3*10-10,FALSE())</f>
        <v>149.339</v>
      </c>
    </row>
    <row r="94" customFormat="false" ht="12.75" hidden="false" customHeight="false" outlineLevel="0" collapsed="false">
      <c r="A94" s="35"/>
      <c r="P94" s="1" t="n">
        <v>2074</v>
      </c>
      <c r="Q94" s="35" t="n">
        <v>63726</v>
      </c>
      <c r="S94" s="21" t="n">
        <v>39536</v>
      </c>
      <c r="U94" s="21" t="n">
        <f aca="false">DATE($S$4,MONTH($S94),DAY($S94))</f>
        <v>46110</v>
      </c>
      <c r="V94" s="22" t="n">
        <v>0.241666666666667</v>
      </c>
      <c r="W94" s="22" t="n">
        <v>0.782638888888889</v>
      </c>
      <c r="X94" s="23" t="n">
        <v>0.540555555555556</v>
      </c>
      <c r="Y94" s="24" t="s">
        <v>27</v>
      </c>
      <c r="Z94" s="25" t="n">
        <v>0.00346064814814815</v>
      </c>
      <c r="AA94" s="22" t="n">
        <v>0.511805555555556</v>
      </c>
      <c r="AB94" s="26" t="s">
        <v>307</v>
      </c>
      <c r="AC94" s="26" t="n">
        <v>149.383</v>
      </c>
      <c r="AE94" s="21" t="n">
        <f aca="false">DATE($S$4,MONTH($S94),DAY($S94))</f>
        <v>46110</v>
      </c>
      <c r="AF94" s="22" t="n">
        <v>0.223611111111111</v>
      </c>
      <c r="AG94" s="22" t="n">
        <v>0.766666666666667</v>
      </c>
      <c r="AH94" s="23" t="n">
        <v>0.543101851851852</v>
      </c>
      <c r="AI94" s="24" t="s">
        <v>27</v>
      </c>
      <c r="AJ94" s="25" t="n">
        <v>0.00369212962962963</v>
      </c>
      <c r="AK94" s="22" t="n">
        <v>0.495138888888889</v>
      </c>
      <c r="AL94" s="26" t="s">
        <v>308</v>
      </c>
      <c r="AM94" s="26" t="n">
        <v>149.383</v>
      </c>
      <c r="AO94" s="21" t="n">
        <f aca="false">DATE($S$4,MONTH($S94),DAY($S94))</f>
        <v>46110</v>
      </c>
      <c r="AP94" s="22" t="n">
        <v>0.227777777777778</v>
      </c>
      <c r="AQ94" s="22" t="n">
        <v>0.770833333333333</v>
      </c>
      <c r="AR94" s="23" t="n">
        <v>0.543090277777778</v>
      </c>
      <c r="AS94" s="24" t="s">
        <v>27</v>
      </c>
      <c r="AT94" s="25" t="n">
        <v>0.00369212962962963</v>
      </c>
      <c r="AU94" s="22" t="n">
        <v>0.499305555555556</v>
      </c>
      <c r="AV94" s="26" t="s">
        <v>308</v>
      </c>
      <c r="AW94" s="26" t="n">
        <v>149.383</v>
      </c>
      <c r="AY94" s="21" t="n">
        <f aca="false">DATE($S$4,MONTH($S94),DAY($S94))</f>
        <v>46110</v>
      </c>
      <c r="AZ94" s="22" t="n">
        <v>0.234722222222222</v>
      </c>
      <c r="BA94" s="22" t="n">
        <v>0.773611111111111</v>
      </c>
      <c r="BB94" s="23" t="n">
        <v>0.53931712962963</v>
      </c>
      <c r="BC94" s="24" t="s">
        <v>27</v>
      </c>
      <c r="BD94" s="25" t="n">
        <v>0.00334490740740741</v>
      </c>
      <c r="BE94" s="22" t="n">
        <v>0.503472222222222</v>
      </c>
      <c r="BF94" s="26" t="s">
        <v>309</v>
      </c>
      <c r="BG94" s="26" t="n">
        <v>149.383</v>
      </c>
      <c r="BI94" s="21" t="n">
        <f aca="false">DATE($S$4,MONTH($S94),DAY($S94))</f>
        <v>46110</v>
      </c>
      <c r="BJ94" s="22" t="n">
        <v>0.240277777777778</v>
      </c>
      <c r="BK94" s="22" t="n">
        <v>0.777777777777778</v>
      </c>
      <c r="BL94" s="23" t="n">
        <v>0.537592592592593</v>
      </c>
      <c r="BM94" s="24" t="s">
        <v>27</v>
      </c>
      <c r="BN94" s="25" t="n">
        <v>0.00318287037037037</v>
      </c>
      <c r="BO94" s="22" t="n">
        <v>0.509027777777778</v>
      </c>
      <c r="BP94" s="26" t="s">
        <v>310</v>
      </c>
      <c r="BQ94" s="26" t="n">
        <v>149.383</v>
      </c>
      <c r="BS94" s="21" t="n">
        <f aca="false">DATE($S$4,MONTH($S94),DAY($S94))</f>
        <v>46110</v>
      </c>
      <c r="BT94" s="22" t="n">
        <v>0.229861111111111</v>
      </c>
      <c r="BU94" s="22" t="n">
        <v>0.779861111111111</v>
      </c>
      <c r="BV94" s="23" t="n">
        <v>0.550150462962963</v>
      </c>
      <c r="BW94" s="24" t="s">
        <v>27</v>
      </c>
      <c r="BX94" s="25" t="n">
        <v>0.00434027777777778</v>
      </c>
      <c r="BY94" s="22" t="n">
        <v>0.504166666666667</v>
      </c>
      <c r="BZ94" s="26" t="s">
        <v>255</v>
      </c>
      <c r="CA94" s="26" t="n">
        <v>149.383</v>
      </c>
      <c r="CC94" s="21" t="n">
        <f aca="false">DT90</f>
        <v>46106</v>
      </c>
      <c r="CD94" s="22" t="n">
        <f aca="false">DU90</f>
        <v>0.249305555555556</v>
      </c>
      <c r="CE94" s="22" t="n">
        <f aca="false">DV90</f>
        <v>0.776388888888889</v>
      </c>
      <c r="CF94" s="23" t="n">
        <f aca="false">DW90</f>
        <v>0.526689814814815</v>
      </c>
      <c r="CG94" s="24" t="str">
        <f aca="false">DX90</f>
        <v>+</v>
      </c>
      <c r="CH94" s="25" t="n">
        <f aca="false">DY90</f>
        <v>0.00346064814814815</v>
      </c>
      <c r="CI94" s="22" t="n">
        <f aca="false">DZ90</f>
        <v>0.5125</v>
      </c>
      <c r="CJ94" s="26" t="str">
        <f aca="false">EA90</f>
        <v>34,4°</v>
      </c>
      <c r="CK94" s="26" t="n">
        <f aca="false">EB90</f>
        <v>149.209</v>
      </c>
      <c r="DT94" s="40" t="n">
        <f aca="false">DATE($S$4,MONTH($S94),DAY($S94))</f>
        <v>46110</v>
      </c>
      <c r="DU94" s="41" t="n">
        <f aca="false">VLOOKUP($DT94,$U$6:$CA$371,2+$S$3*10-10,FALSE())</f>
        <v>0.241666666666667</v>
      </c>
      <c r="DV94" s="41" t="n">
        <f aca="false">VLOOKUP($DT94,$U$6:$CA$371,3+$S$3*10-10,FALSE())</f>
        <v>0.782638888888889</v>
      </c>
      <c r="DW94" s="42" t="n">
        <f aca="false">VLOOKUP($DT94,$U$6:$CA$371,4+$S$3*10-10,FALSE())</f>
        <v>0.540555555555556</v>
      </c>
      <c r="DX94" s="43" t="str">
        <f aca="false">VLOOKUP($DT94,$U$6:$CA$371,5+$S$3*10-10,FALSE())</f>
        <v>+</v>
      </c>
      <c r="DY94" s="44" t="n">
        <f aca="false">VLOOKUP($DT94,$U$6:$CA$371,6+$S$3*10-10,FALSE())</f>
        <v>0.00346064814814815</v>
      </c>
      <c r="DZ94" s="41" t="n">
        <f aca="false">VLOOKUP($DT94,$U$6:$CA$371,7+$S$3*10-10,FALSE())</f>
        <v>0.511805555555556</v>
      </c>
      <c r="EA94" s="45" t="str">
        <f aca="false">VLOOKUP($DT94,$U$6:$CA$371,8+$S$3*10-10,FALSE())</f>
        <v>35,9°</v>
      </c>
      <c r="EB94" s="45" t="n">
        <f aca="false">VLOOKUP($DT94,$U$6:$CA$371,9+$S$3*10-10,FALSE())</f>
        <v>149.383</v>
      </c>
    </row>
    <row r="95" customFormat="false" ht="12.75" hidden="false" customHeight="false" outlineLevel="0" collapsed="false">
      <c r="A95" s="35"/>
      <c r="P95" s="1" t="n">
        <v>2075</v>
      </c>
      <c r="Q95" s="35" t="n">
        <v>64091</v>
      </c>
      <c r="S95" s="21" t="n">
        <v>39537</v>
      </c>
      <c r="U95" s="21" t="n">
        <f aca="false">DATE($S$4,MONTH($S95),DAY($S95))</f>
        <v>46111</v>
      </c>
      <c r="V95" s="22" t="n">
        <v>0.28125</v>
      </c>
      <c r="W95" s="22" t="n">
        <v>0.825694444444444</v>
      </c>
      <c r="X95" s="23" t="n">
        <v>0.544027777777778</v>
      </c>
      <c r="Y95" s="24" t="s">
        <v>27</v>
      </c>
      <c r="Z95" s="25" t="n">
        <v>0.00346064814814815</v>
      </c>
      <c r="AA95" s="22" t="n">
        <v>0.552777777777778</v>
      </c>
      <c r="AB95" s="26" t="s">
        <v>311</v>
      </c>
      <c r="AC95" s="26" t="n">
        <v>149.427</v>
      </c>
      <c r="AE95" s="21" t="n">
        <f aca="false">DATE($S$4,MONTH($S95),DAY($S95))</f>
        <v>46111</v>
      </c>
      <c r="AF95" s="22" t="n">
        <v>0.263194444444444</v>
      </c>
      <c r="AG95" s="22" t="n">
        <v>0.810416666666667</v>
      </c>
      <c r="AH95" s="23" t="n">
        <v>0.546793981481482</v>
      </c>
      <c r="AI95" s="24" t="s">
        <v>27</v>
      </c>
      <c r="AJ95" s="25" t="n">
        <v>0.00369212962962963</v>
      </c>
      <c r="AK95" s="22" t="n">
        <v>0.536111111111111</v>
      </c>
      <c r="AL95" s="26" t="s">
        <v>312</v>
      </c>
      <c r="AM95" s="26" t="n">
        <v>149.427</v>
      </c>
      <c r="AO95" s="21" t="n">
        <f aca="false">DATE($S$4,MONTH($S95),DAY($S95))</f>
        <v>46111</v>
      </c>
      <c r="AP95" s="22" t="n">
        <v>0.267361111111111</v>
      </c>
      <c r="AQ95" s="22" t="n">
        <v>0.814583333333333</v>
      </c>
      <c r="AR95" s="23" t="n">
        <v>0.546782407407407</v>
      </c>
      <c r="AS95" s="24" t="s">
        <v>27</v>
      </c>
      <c r="AT95" s="25" t="n">
        <v>0.00369212962962963</v>
      </c>
      <c r="AU95" s="22" t="n">
        <v>0.540277777777778</v>
      </c>
      <c r="AV95" s="26" t="s">
        <v>313</v>
      </c>
      <c r="AW95" s="26" t="n">
        <v>149.427</v>
      </c>
      <c r="AY95" s="21" t="n">
        <f aca="false">DATE($S$4,MONTH($S95),DAY($S95))</f>
        <v>46111</v>
      </c>
      <c r="AZ95" s="22" t="n">
        <v>0.274305555555556</v>
      </c>
      <c r="BA95" s="22" t="n">
        <v>0.817361111111111</v>
      </c>
      <c r="BB95" s="23" t="n">
        <v>0.542673611111111</v>
      </c>
      <c r="BC95" s="24" t="s">
        <v>27</v>
      </c>
      <c r="BD95" s="25" t="n">
        <v>0.00334490740740741</v>
      </c>
      <c r="BE95" s="22" t="n">
        <v>0.545138888888889</v>
      </c>
      <c r="BF95" s="26" t="s">
        <v>314</v>
      </c>
      <c r="BG95" s="26" t="n">
        <v>149.427</v>
      </c>
      <c r="BI95" s="21" t="n">
        <f aca="false">DATE($S$4,MONTH($S95),DAY($S95))</f>
        <v>46111</v>
      </c>
      <c r="BJ95" s="22" t="n">
        <v>0.280555555555556</v>
      </c>
      <c r="BK95" s="22" t="n">
        <v>0.820833333333333</v>
      </c>
      <c r="BL95" s="23" t="n">
        <v>0.540775462962963</v>
      </c>
      <c r="BM95" s="24" t="s">
        <v>27</v>
      </c>
      <c r="BN95" s="25" t="n">
        <v>0.00318287037037037</v>
      </c>
      <c r="BO95" s="22" t="n">
        <v>0.55</v>
      </c>
      <c r="BP95" s="26" t="s">
        <v>315</v>
      </c>
      <c r="BQ95" s="26" t="n">
        <v>149.427</v>
      </c>
      <c r="BS95" s="21" t="n">
        <f aca="false">DATE($S$4,MONTH($S95),DAY($S95))</f>
        <v>46111</v>
      </c>
      <c r="BT95" s="22" t="n">
        <v>0.26875</v>
      </c>
      <c r="BU95" s="22" t="n">
        <v>0.823611111111111</v>
      </c>
      <c r="BV95" s="23" t="n">
        <v>0.554502314814815</v>
      </c>
      <c r="BW95" s="24" t="s">
        <v>27</v>
      </c>
      <c r="BX95" s="25" t="n">
        <v>0.00434027777777778</v>
      </c>
      <c r="BY95" s="22" t="n">
        <v>0.545833333333333</v>
      </c>
      <c r="BZ95" s="26" t="s">
        <v>259</v>
      </c>
      <c r="CA95" s="26" t="n">
        <v>149.427</v>
      </c>
      <c r="CC95" s="21" t="n">
        <f aca="false">DT91</f>
        <v>46107</v>
      </c>
      <c r="CD95" s="22" t="n">
        <f aca="false">DU91</f>
        <v>0.247916666666667</v>
      </c>
      <c r="CE95" s="22" t="n">
        <f aca="false">DV91</f>
        <v>0.777777777777778</v>
      </c>
      <c r="CF95" s="23" t="n">
        <f aca="false">DW91</f>
        <v>0.530162037037037</v>
      </c>
      <c r="CG95" s="24" t="str">
        <f aca="false">DX91</f>
        <v>+</v>
      </c>
      <c r="CH95" s="25" t="n">
        <f aca="false">DY91</f>
        <v>0.00346064814814815</v>
      </c>
      <c r="CI95" s="22" t="n">
        <f aca="false">DZ91</f>
        <v>0.5125</v>
      </c>
      <c r="CJ95" s="26" t="str">
        <f aca="false">EA91</f>
        <v>34,8°</v>
      </c>
      <c r="CK95" s="26" t="n">
        <f aca="false">EB91</f>
        <v>149.252</v>
      </c>
      <c r="DT95" s="40" t="n">
        <f aca="false">DATE($S$4,MONTH($S95),DAY($S95))</f>
        <v>46111</v>
      </c>
      <c r="DU95" s="41" t="n">
        <f aca="false">VLOOKUP($DT95,$U$6:$CA$371,2+$S$3*10-10,FALSE())</f>
        <v>0.28125</v>
      </c>
      <c r="DV95" s="41" t="n">
        <f aca="false">VLOOKUP($DT95,$U$6:$CA$371,3+$S$3*10-10,FALSE())</f>
        <v>0.825694444444444</v>
      </c>
      <c r="DW95" s="42" t="n">
        <f aca="false">VLOOKUP($DT95,$U$6:$CA$371,4+$S$3*10-10,FALSE())</f>
        <v>0.544027777777778</v>
      </c>
      <c r="DX95" s="43" t="str">
        <f aca="false">VLOOKUP($DT95,$U$6:$CA$371,5+$S$3*10-10,FALSE())</f>
        <v>+</v>
      </c>
      <c r="DY95" s="44" t="n">
        <f aca="false">VLOOKUP($DT95,$U$6:$CA$371,6+$S$3*10-10,FALSE())</f>
        <v>0.00346064814814815</v>
      </c>
      <c r="DZ95" s="41" t="n">
        <f aca="false">VLOOKUP($DT95,$U$6:$CA$371,7+$S$3*10-10,FALSE())</f>
        <v>0.552777777777778</v>
      </c>
      <c r="EA95" s="45" t="str">
        <f aca="false">VLOOKUP($DT95,$U$6:$CA$371,8+$S$3*10-10,FALSE())</f>
        <v>36,3°</v>
      </c>
      <c r="EB95" s="45" t="n">
        <f aca="false">VLOOKUP($DT95,$U$6:$CA$371,9+$S$3*10-10,FALSE())</f>
        <v>149.427</v>
      </c>
    </row>
    <row r="96" customFormat="false" ht="12.75" hidden="false" customHeight="false" outlineLevel="0" collapsed="false">
      <c r="A96" s="35"/>
      <c r="P96" s="1" t="n">
        <v>2076</v>
      </c>
      <c r="Q96" s="35" t="n">
        <v>64456</v>
      </c>
      <c r="S96" s="21" t="n">
        <v>39538</v>
      </c>
      <c r="U96" s="21" t="n">
        <f aca="false">DATE($S$4,MONTH($S96),DAY($S96))</f>
        <v>46112</v>
      </c>
      <c r="V96" s="22" t="n">
        <v>0.279861111111111</v>
      </c>
      <c r="W96" s="22" t="n">
        <v>0.827083333333333</v>
      </c>
      <c r="X96" s="23" t="n">
        <v>0.547488425925926</v>
      </c>
      <c r="Y96" s="24" t="s">
        <v>27</v>
      </c>
      <c r="Z96" s="25" t="n">
        <v>0.00346064814814815</v>
      </c>
      <c r="AA96" s="22" t="n">
        <v>0.552777777777778</v>
      </c>
      <c r="AB96" s="26" t="s">
        <v>316</v>
      </c>
      <c r="AC96" s="26" t="n">
        <v>149.471</v>
      </c>
      <c r="AE96" s="21" t="n">
        <f aca="false">DATE($S$4,MONTH($S96),DAY($S96))</f>
        <v>46112</v>
      </c>
      <c r="AF96" s="22" t="n">
        <v>0.261111111111111</v>
      </c>
      <c r="AG96" s="22" t="n">
        <v>0.811805555555556</v>
      </c>
      <c r="AH96" s="23" t="n">
        <v>0.550497685185185</v>
      </c>
      <c r="AI96" s="24" t="s">
        <v>27</v>
      </c>
      <c r="AJ96" s="25" t="n">
        <v>0.00369212962962963</v>
      </c>
      <c r="AK96" s="22" t="n">
        <v>0.536111111111111</v>
      </c>
      <c r="AL96" s="26" t="s">
        <v>317</v>
      </c>
      <c r="AM96" s="26" t="n">
        <v>149.47</v>
      </c>
      <c r="AO96" s="21" t="n">
        <f aca="false">DATE($S$4,MONTH($S96),DAY($S96))</f>
        <v>46112</v>
      </c>
      <c r="AP96" s="22" t="n">
        <v>0.265277777777778</v>
      </c>
      <c r="AQ96" s="22" t="n">
        <v>0.815972222222222</v>
      </c>
      <c r="AR96" s="23" t="n">
        <v>0.550486111111111</v>
      </c>
      <c r="AS96" s="24" t="s">
        <v>27</v>
      </c>
      <c r="AT96" s="25" t="n">
        <v>0.00369212962962963</v>
      </c>
      <c r="AU96" s="22" t="n">
        <v>0.540277777777778</v>
      </c>
      <c r="AV96" s="26" t="s">
        <v>317</v>
      </c>
      <c r="AW96" s="26" t="n">
        <v>149.471</v>
      </c>
      <c r="AY96" s="21" t="n">
        <f aca="false">DATE($S$4,MONTH($S96),DAY($S96))</f>
        <v>46112</v>
      </c>
      <c r="AZ96" s="22" t="n">
        <v>0.272222222222222</v>
      </c>
      <c r="BA96" s="22" t="n">
        <v>0.81875</v>
      </c>
      <c r="BB96" s="23" t="n">
        <v>0.546030092592593</v>
      </c>
      <c r="BC96" s="24" t="s">
        <v>27</v>
      </c>
      <c r="BD96" s="25" t="n">
        <v>0.00334490740740741</v>
      </c>
      <c r="BE96" s="22" t="n">
        <v>0.545138888888889</v>
      </c>
      <c r="BF96" s="26" t="s">
        <v>318</v>
      </c>
      <c r="BG96" s="26" t="n">
        <v>149.471</v>
      </c>
      <c r="BI96" s="21" t="n">
        <f aca="false">DATE($S$4,MONTH($S96),DAY($S96))</f>
        <v>46112</v>
      </c>
      <c r="BJ96" s="22" t="n">
        <v>0.278472222222222</v>
      </c>
      <c r="BK96" s="22" t="n">
        <v>0.822222222222222</v>
      </c>
      <c r="BL96" s="23" t="n">
        <v>0.543969907407408</v>
      </c>
      <c r="BM96" s="24" t="s">
        <v>27</v>
      </c>
      <c r="BN96" s="25" t="n">
        <v>0.00318287037037037</v>
      </c>
      <c r="BO96" s="22" t="n">
        <v>0.55</v>
      </c>
      <c r="BP96" s="26" t="s">
        <v>319</v>
      </c>
      <c r="BQ96" s="26" t="n">
        <v>149.471</v>
      </c>
      <c r="BS96" s="21" t="n">
        <f aca="false">DATE($S$4,MONTH($S96),DAY($S96))</f>
        <v>46112</v>
      </c>
      <c r="BT96" s="22" t="n">
        <v>0.266666666666667</v>
      </c>
      <c r="BU96" s="22" t="n">
        <v>0.825694444444444</v>
      </c>
      <c r="BV96" s="23" t="n">
        <v>0.558842592592593</v>
      </c>
      <c r="BW96" s="24" t="s">
        <v>27</v>
      </c>
      <c r="BX96" s="25" t="n">
        <v>0.00434027777777778</v>
      </c>
      <c r="BY96" s="22" t="n">
        <v>0.545138888888889</v>
      </c>
      <c r="BZ96" s="26" t="s">
        <v>262</v>
      </c>
      <c r="CA96" s="26" t="n">
        <v>149.471</v>
      </c>
      <c r="CC96" s="21" t="n">
        <f aca="false">DT92</f>
        <v>46108</v>
      </c>
      <c r="CD96" s="22" t="n">
        <f aca="false">DU92</f>
        <v>0.245833333333333</v>
      </c>
      <c r="CE96" s="22" t="n">
        <f aca="false">DV92</f>
        <v>0.779166666666667</v>
      </c>
      <c r="CF96" s="23" t="n">
        <f aca="false">DW92</f>
        <v>0.533622685185185</v>
      </c>
      <c r="CG96" s="24" t="str">
        <f aca="false">DX92</f>
        <v>+</v>
      </c>
      <c r="CH96" s="25" t="n">
        <f aca="false">DY92</f>
        <v>0.00346064814814815</v>
      </c>
      <c r="CI96" s="22" t="n">
        <f aca="false">DZ92</f>
        <v>0.511805555555556</v>
      </c>
      <c r="CJ96" s="26" t="str">
        <f aca="false">EA92</f>
        <v>35,1°</v>
      </c>
      <c r="CK96" s="26" t="n">
        <f aca="false">EB92</f>
        <v>149.296</v>
      </c>
      <c r="DT96" s="40" t="n">
        <f aca="false">DATE($S$4,MONTH($S96),DAY($S96))</f>
        <v>46112</v>
      </c>
      <c r="DU96" s="41" t="n">
        <f aca="false">VLOOKUP($DT96,$U$6:$CA$371,2+$S$3*10-10,FALSE())</f>
        <v>0.279861111111111</v>
      </c>
      <c r="DV96" s="41" t="n">
        <f aca="false">VLOOKUP($DT96,$U$6:$CA$371,3+$S$3*10-10,FALSE())</f>
        <v>0.827083333333333</v>
      </c>
      <c r="DW96" s="42" t="n">
        <f aca="false">VLOOKUP($DT96,$U$6:$CA$371,4+$S$3*10-10,FALSE())</f>
        <v>0.547488425925926</v>
      </c>
      <c r="DX96" s="43" t="str">
        <f aca="false">VLOOKUP($DT96,$U$6:$CA$371,5+$S$3*10-10,FALSE())</f>
        <v>+</v>
      </c>
      <c r="DY96" s="44" t="n">
        <f aca="false">VLOOKUP($DT96,$U$6:$CA$371,6+$S$3*10-10,FALSE())</f>
        <v>0.00346064814814815</v>
      </c>
      <c r="DZ96" s="41" t="n">
        <f aca="false">VLOOKUP($DT96,$U$6:$CA$371,7+$S$3*10-10,FALSE())</f>
        <v>0.552777777777778</v>
      </c>
      <c r="EA96" s="45" t="str">
        <f aca="false">VLOOKUP($DT96,$U$6:$CA$371,8+$S$3*10-10,FALSE())</f>
        <v>36,7°</v>
      </c>
      <c r="EB96" s="45" t="n">
        <f aca="false">VLOOKUP($DT96,$U$6:$CA$371,9+$S$3*10-10,FALSE())</f>
        <v>149.471</v>
      </c>
    </row>
    <row r="97" customFormat="false" ht="12.75" hidden="false" customHeight="false" outlineLevel="0" collapsed="false">
      <c r="A97" s="35"/>
      <c r="P97" s="1" t="n">
        <v>2077</v>
      </c>
      <c r="Q97" s="35" t="n">
        <v>64821</v>
      </c>
      <c r="S97" s="21" t="n">
        <v>39539</v>
      </c>
      <c r="U97" s="21" t="n">
        <f aca="false">DATE($S$4,MONTH($S97),DAY($S97))</f>
        <v>46113</v>
      </c>
      <c r="V97" s="22" t="n">
        <v>0.277777777777778</v>
      </c>
      <c r="W97" s="22" t="n">
        <v>0.828472222222222</v>
      </c>
      <c r="X97" s="23" t="n">
        <v>0.550949074074074</v>
      </c>
      <c r="Y97" s="24" t="s">
        <v>27</v>
      </c>
      <c r="Z97" s="25" t="n">
        <v>0.00344907407407407</v>
      </c>
      <c r="AA97" s="22" t="n">
        <v>0.552777777777778</v>
      </c>
      <c r="AB97" s="26" t="s">
        <v>314</v>
      </c>
      <c r="AC97" s="26" t="n">
        <v>149.515</v>
      </c>
      <c r="AE97" s="21" t="n">
        <f aca="false">DATE($S$4,MONTH($S97),DAY($S97))</f>
        <v>46113</v>
      </c>
      <c r="AF97" s="22" t="n">
        <v>0.259027777777778</v>
      </c>
      <c r="AG97" s="22" t="n">
        <v>0.813888888888889</v>
      </c>
      <c r="AH97" s="23" t="n">
        <v>0.554201388888889</v>
      </c>
      <c r="AI97" s="24" t="s">
        <v>27</v>
      </c>
      <c r="AJ97" s="25" t="n">
        <v>0.00369212962962963</v>
      </c>
      <c r="AK97" s="22" t="n">
        <v>0.536111111111111</v>
      </c>
      <c r="AL97" s="26" t="s">
        <v>320</v>
      </c>
      <c r="AM97" s="26" t="n">
        <v>149.514</v>
      </c>
      <c r="AO97" s="21" t="n">
        <f aca="false">DATE($S$4,MONTH($S97),DAY($S97))</f>
        <v>46113</v>
      </c>
      <c r="AP97" s="22" t="n">
        <v>0.263194444444444</v>
      </c>
      <c r="AQ97" s="22" t="n">
        <v>0.817361111111111</v>
      </c>
      <c r="AR97" s="23" t="n">
        <v>0.554178240740741</v>
      </c>
      <c r="AS97" s="24" t="s">
        <v>27</v>
      </c>
      <c r="AT97" s="25" t="n">
        <v>0.00369212962962963</v>
      </c>
      <c r="AU97" s="22" t="n">
        <v>0.540277777777778</v>
      </c>
      <c r="AV97" s="26" t="s">
        <v>320</v>
      </c>
      <c r="AW97" s="26" t="n">
        <v>149.514</v>
      </c>
      <c r="AY97" s="21" t="n">
        <f aca="false">DATE($S$4,MONTH($S97),DAY($S97))</f>
        <v>46113</v>
      </c>
      <c r="AZ97" s="22" t="n">
        <v>0.270833333333333</v>
      </c>
      <c r="BA97" s="22" t="n">
        <v>0.820138888888889</v>
      </c>
      <c r="BB97" s="23" t="n">
        <v>0.549375</v>
      </c>
      <c r="BC97" s="24" t="s">
        <v>27</v>
      </c>
      <c r="BD97" s="25" t="n">
        <v>0.00334490740740741</v>
      </c>
      <c r="BE97" s="22" t="n">
        <v>0.545138888888889</v>
      </c>
      <c r="BF97" s="26" t="s">
        <v>321</v>
      </c>
      <c r="BG97" s="26" t="n">
        <v>149.514</v>
      </c>
      <c r="BI97" s="21" t="n">
        <f aca="false">DATE($S$4,MONTH($S97),DAY($S97))</f>
        <v>46113</v>
      </c>
      <c r="BJ97" s="22" t="n">
        <v>0.276388888888889</v>
      </c>
      <c r="BK97" s="22" t="n">
        <v>0.823611111111111</v>
      </c>
      <c r="BL97" s="23" t="n">
        <v>0.547152777777778</v>
      </c>
      <c r="BM97" s="24" t="s">
        <v>27</v>
      </c>
      <c r="BN97" s="25" t="n">
        <v>0.00318287037037037</v>
      </c>
      <c r="BO97" s="22" t="n">
        <v>0.55</v>
      </c>
      <c r="BP97" s="26" t="s">
        <v>322</v>
      </c>
      <c r="BQ97" s="26" t="n">
        <v>149.515</v>
      </c>
      <c r="BS97" s="21" t="n">
        <f aca="false">DATE($S$4,MONTH($S97),DAY($S97))</f>
        <v>46113</v>
      </c>
      <c r="BT97" s="22" t="n">
        <v>0.263888888888889</v>
      </c>
      <c r="BU97" s="22" t="n">
        <v>0.827083333333333</v>
      </c>
      <c r="BV97" s="23" t="n">
        <v>0.563194444444444</v>
      </c>
      <c r="BW97" s="24" t="s">
        <v>27</v>
      </c>
      <c r="BX97" s="25" t="n">
        <v>0.00434027777777778</v>
      </c>
      <c r="BY97" s="22" t="n">
        <v>0.545138888888889</v>
      </c>
      <c r="BZ97" s="26" t="s">
        <v>271</v>
      </c>
      <c r="CA97" s="26" t="n">
        <v>149.515</v>
      </c>
      <c r="CC97" s="21" t="n">
        <f aca="false">DT93</f>
        <v>46109</v>
      </c>
      <c r="CD97" s="22" t="n">
        <f aca="false">DU93</f>
        <v>0.24375</v>
      </c>
      <c r="CE97" s="22" t="n">
        <f aca="false">DV93</f>
        <v>0.780555555555556</v>
      </c>
      <c r="CF97" s="23" t="n">
        <f aca="false">DW93</f>
        <v>0.537094907407407</v>
      </c>
      <c r="CG97" s="24" t="str">
        <f aca="false">DX93</f>
        <v>+</v>
      </c>
      <c r="CH97" s="25" t="n">
        <f aca="false">DY93</f>
        <v>0.00346064814814815</v>
      </c>
      <c r="CI97" s="22" t="n">
        <f aca="false">DZ93</f>
        <v>0.511805555555556</v>
      </c>
      <c r="CJ97" s="26" t="str">
        <f aca="false">EA93</f>
        <v>35,5°</v>
      </c>
      <c r="CK97" s="26" t="n">
        <f aca="false">EB93</f>
        <v>149.339</v>
      </c>
      <c r="DT97" s="40" t="n">
        <f aca="false">DATE($S$4,MONTH($S97),DAY($S97))</f>
        <v>46113</v>
      </c>
      <c r="DU97" s="41" t="n">
        <f aca="false">VLOOKUP($DT97,$U$6:$CA$371,2+$S$3*10-10,FALSE())</f>
        <v>0.277777777777778</v>
      </c>
      <c r="DV97" s="41" t="n">
        <f aca="false">VLOOKUP($DT97,$U$6:$CA$371,3+$S$3*10-10,FALSE())</f>
        <v>0.828472222222222</v>
      </c>
      <c r="DW97" s="42" t="n">
        <f aca="false">VLOOKUP($DT97,$U$6:$CA$371,4+$S$3*10-10,FALSE())</f>
        <v>0.550949074074074</v>
      </c>
      <c r="DX97" s="43" t="str">
        <f aca="false">VLOOKUP($DT97,$U$6:$CA$371,5+$S$3*10-10,FALSE())</f>
        <v>+</v>
      </c>
      <c r="DY97" s="44" t="n">
        <f aca="false">VLOOKUP($DT97,$U$6:$CA$371,6+$S$3*10-10,FALSE())</f>
        <v>0.00344907407407407</v>
      </c>
      <c r="DZ97" s="41" t="n">
        <f aca="false">VLOOKUP($DT97,$U$6:$CA$371,7+$S$3*10-10,FALSE())</f>
        <v>0.552777777777778</v>
      </c>
      <c r="EA97" s="45" t="str">
        <f aca="false">VLOOKUP($DT97,$U$6:$CA$371,8+$S$3*10-10,FALSE())</f>
        <v>37,1°</v>
      </c>
      <c r="EB97" s="45" t="n">
        <f aca="false">VLOOKUP($DT97,$U$6:$CA$371,9+$S$3*10-10,FALSE())</f>
        <v>149.515</v>
      </c>
    </row>
    <row r="98" customFormat="false" ht="12.75" hidden="false" customHeight="false" outlineLevel="0" collapsed="false">
      <c r="A98" s="35"/>
      <c r="P98" s="1" t="n">
        <v>2078</v>
      </c>
      <c r="Q98" s="35" t="n">
        <v>65187</v>
      </c>
      <c r="S98" s="21" t="n">
        <v>39540</v>
      </c>
      <c r="U98" s="21" t="n">
        <f aca="false">DATE($S$4,MONTH($S98),DAY($S98))</f>
        <v>46114</v>
      </c>
      <c r="V98" s="22" t="n">
        <v>0.275694444444444</v>
      </c>
      <c r="W98" s="22" t="n">
        <v>0.829861111111111</v>
      </c>
      <c r="X98" s="23" t="n">
        <v>0.554409722222222</v>
      </c>
      <c r="Y98" s="24" t="s">
        <v>27</v>
      </c>
      <c r="Z98" s="25" t="n">
        <v>0.00344907407407407</v>
      </c>
      <c r="AA98" s="22" t="n">
        <v>0.552777777777778</v>
      </c>
      <c r="AB98" s="26" t="s">
        <v>318</v>
      </c>
      <c r="AC98" s="26" t="n">
        <v>149.559</v>
      </c>
      <c r="AE98" s="21" t="n">
        <f aca="false">DATE($S$4,MONTH($S98),DAY($S98))</f>
        <v>46114</v>
      </c>
      <c r="AF98" s="22" t="n">
        <v>0.257638888888889</v>
      </c>
      <c r="AG98" s="22" t="n">
        <v>0.815277777777778</v>
      </c>
      <c r="AH98" s="23" t="n">
        <v>0.557905092592593</v>
      </c>
      <c r="AI98" s="24" t="s">
        <v>27</v>
      </c>
      <c r="AJ98" s="25" t="n">
        <v>0.00369212962962963</v>
      </c>
      <c r="AK98" s="22" t="n">
        <v>0.535416666666667</v>
      </c>
      <c r="AL98" s="26" t="s">
        <v>323</v>
      </c>
      <c r="AM98" s="26" t="n">
        <v>149.558</v>
      </c>
      <c r="AO98" s="21" t="n">
        <f aca="false">DATE($S$4,MONTH($S98),DAY($S98))</f>
        <v>46114</v>
      </c>
      <c r="AP98" s="22" t="n">
        <v>0.261111111111111</v>
      </c>
      <c r="AQ98" s="22" t="n">
        <v>0.819444444444445</v>
      </c>
      <c r="AR98" s="23" t="n">
        <v>0.557881944444444</v>
      </c>
      <c r="AS98" s="24" t="s">
        <v>27</v>
      </c>
      <c r="AT98" s="25" t="n">
        <v>0.00369212962962963</v>
      </c>
      <c r="AU98" s="22" t="n">
        <v>0.539583333333333</v>
      </c>
      <c r="AV98" s="26" t="s">
        <v>323</v>
      </c>
      <c r="AW98" s="26" t="n">
        <v>149.558</v>
      </c>
      <c r="AY98" s="21" t="n">
        <f aca="false">DATE($S$4,MONTH($S98),DAY($S98))</f>
        <v>46114</v>
      </c>
      <c r="AZ98" s="22" t="n">
        <v>0.26875</v>
      </c>
      <c r="BA98" s="22" t="n">
        <v>0.821527777777778</v>
      </c>
      <c r="BB98" s="23" t="n">
        <v>0.552719907407407</v>
      </c>
      <c r="BC98" s="24" t="s">
        <v>27</v>
      </c>
      <c r="BD98" s="25" t="n">
        <v>0.00334490740740741</v>
      </c>
      <c r="BE98" s="22" t="n">
        <v>0.544444444444444</v>
      </c>
      <c r="BF98" s="26" t="s">
        <v>324</v>
      </c>
      <c r="BG98" s="26" t="n">
        <v>149.558</v>
      </c>
      <c r="BI98" s="21" t="n">
        <f aca="false">DATE($S$4,MONTH($S98),DAY($S98))</f>
        <v>46114</v>
      </c>
      <c r="BJ98" s="22" t="n">
        <v>0.275</v>
      </c>
      <c r="BK98" s="22" t="n">
        <v>0.825</v>
      </c>
      <c r="BL98" s="23" t="n">
        <v>0.550347222222222</v>
      </c>
      <c r="BM98" s="24" t="s">
        <v>27</v>
      </c>
      <c r="BN98" s="25" t="n">
        <v>0.00318287037037037</v>
      </c>
      <c r="BO98" s="22" t="n">
        <v>0.549305555555556</v>
      </c>
      <c r="BP98" s="26" t="s">
        <v>325</v>
      </c>
      <c r="BQ98" s="26" t="n">
        <v>149.558</v>
      </c>
      <c r="BS98" s="21" t="n">
        <f aca="false">DATE($S$4,MONTH($S98),DAY($S98))</f>
        <v>46114</v>
      </c>
      <c r="BT98" s="22" t="n">
        <v>0.261805555555556</v>
      </c>
      <c r="BU98" s="22" t="n">
        <v>0.829166666666667</v>
      </c>
      <c r="BV98" s="23" t="n">
        <v>0.567546296296296</v>
      </c>
      <c r="BW98" s="24" t="s">
        <v>27</v>
      </c>
      <c r="BX98" s="25" t="n">
        <v>0.00434027777777778</v>
      </c>
      <c r="BY98" s="22" t="n">
        <v>0.545138888888889</v>
      </c>
      <c r="BZ98" s="26" t="s">
        <v>269</v>
      </c>
      <c r="CA98" s="26" t="n">
        <v>149.559</v>
      </c>
      <c r="CC98" s="21" t="n">
        <f aca="false">DT94</f>
        <v>46110</v>
      </c>
      <c r="CD98" s="22" t="n">
        <f aca="false">DU94</f>
        <v>0.241666666666667</v>
      </c>
      <c r="CE98" s="22" t="n">
        <f aca="false">DV94</f>
        <v>0.782638888888889</v>
      </c>
      <c r="CF98" s="23" t="n">
        <f aca="false">DW94</f>
        <v>0.540555555555556</v>
      </c>
      <c r="CG98" s="24" t="str">
        <f aca="false">DX94</f>
        <v>+</v>
      </c>
      <c r="CH98" s="25" t="n">
        <f aca="false">DY94</f>
        <v>0.00346064814814815</v>
      </c>
      <c r="CI98" s="22" t="n">
        <f aca="false">DZ94</f>
        <v>0.511805555555556</v>
      </c>
      <c r="CJ98" s="26" t="str">
        <f aca="false">EA94</f>
        <v>35,9°</v>
      </c>
      <c r="CK98" s="26" t="n">
        <f aca="false">EB94</f>
        <v>149.383</v>
      </c>
      <c r="DT98" s="40" t="n">
        <f aca="false">DATE($S$4,MONTH($S98),DAY($S98))</f>
        <v>46114</v>
      </c>
      <c r="DU98" s="41" t="n">
        <f aca="false">VLOOKUP($DT98,$U$6:$CA$371,2+$S$3*10-10,FALSE())</f>
        <v>0.275694444444444</v>
      </c>
      <c r="DV98" s="41" t="n">
        <f aca="false">VLOOKUP($DT98,$U$6:$CA$371,3+$S$3*10-10,FALSE())</f>
        <v>0.829861111111111</v>
      </c>
      <c r="DW98" s="42" t="n">
        <f aca="false">VLOOKUP($DT98,$U$6:$CA$371,4+$S$3*10-10,FALSE())</f>
        <v>0.554409722222222</v>
      </c>
      <c r="DX98" s="43" t="str">
        <f aca="false">VLOOKUP($DT98,$U$6:$CA$371,5+$S$3*10-10,FALSE())</f>
        <v>+</v>
      </c>
      <c r="DY98" s="44" t="n">
        <f aca="false">VLOOKUP($DT98,$U$6:$CA$371,6+$S$3*10-10,FALSE())</f>
        <v>0.00344907407407407</v>
      </c>
      <c r="DZ98" s="41" t="n">
        <f aca="false">VLOOKUP($DT98,$U$6:$CA$371,7+$S$3*10-10,FALSE())</f>
        <v>0.552777777777778</v>
      </c>
      <c r="EA98" s="45" t="str">
        <f aca="false">VLOOKUP($DT98,$U$6:$CA$371,8+$S$3*10-10,FALSE())</f>
        <v>37,5°</v>
      </c>
      <c r="EB98" s="45" t="n">
        <f aca="false">VLOOKUP($DT98,$U$6:$CA$371,9+$S$3*10-10,FALSE())</f>
        <v>149.559</v>
      </c>
    </row>
    <row r="99" customFormat="false" ht="12.75" hidden="false" customHeight="false" outlineLevel="0" collapsed="false">
      <c r="A99" s="35"/>
      <c r="P99" s="1" t="n">
        <v>2079</v>
      </c>
      <c r="Q99" s="35" t="n">
        <v>65552</v>
      </c>
      <c r="S99" s="21" t="n">
        <v>39541</v>
      </c>
      <c r="U99" s="21" t="n">
        <f aca="false">DATE($S$4,MONTH($S99),DAY($S99))</f>
        <v>46115</v>
      </c>
      <c r="V99" s="22" t="n">
        <v>0.273611111111111</v>
      </c>
      <c r="W99" s="22" t="n">
        <v>0.831944444444444</v>
      </c>
      <c r="X99" s="23" t="n">
        <v>0.557858796296296</v>
      </c>
      <c r="Y99" s="24" t="s">
        <v>27</v>
      </c>
      <c r="Z99" s="25" t="n">
        <v>0.00344907407407407</v>
      </c>
      <c r="AA99" s="22" t="n">
        <v>0.552083333333333</v>
      </c>
      <c r="AB99" s="26" t="s">
        <v>321</v>
      </c>
      <c r="AC99" s="26" t="n">
        <v>149.602</v>
      </c>
      <c r="AE99" s="21" t="n">
        <f aca="false">DATE($S$4,MONTH($S99),DAY($S99))</f>
        <v>46115</v>
      </c>
      <c r="AF99" s="22" t="n">
        <v>0.255555555555556</v>
      </c>
      <c r="AG99" s="22" t="n">
        <v>0.816666666666667</v>
      </c>
      <c r="AH99" s="23" t="n">
        <v>0.561597222222222</v>
      </c>
      <c r="AI99" s="24" t="s">
        <v>27</v>
      </c>
      <c r="AJ99" s="25" t="n">
        <v>0.00369212962962963</v>
      </c>
      <c r="AK99" s="22" t="n">
        <v>0.535416666666667</v>
      </c>
      <c r="AL99" s="26" t="s">
        <v>326</v>
      </c>
      <c r="AM99" s="26" t="n">
        <v>149.602</v>
      </c>
      <c r="AO99" s="21" t="n">
        <f aca="false">DATE($S$4,MONTH($S99),DAY($S99))</f>
        <v>46115</v>
      </c>
      <c r="AP99" s="22" t="n">
        <v>0.259722222222222</v>
      </c>
      <c r="AQ99" s="22" t="n">
        <v>0.820833333333333</v>
      </c>
      <c r="AR99" s="23" t="n">
        <v>0.561574074074074</v>
      </c>
      <c r="AS99" s="24" t="s">
        <v>27</v>
      </c>
      <c r="AT99" s="25" t="n">
        <v>0.00369212962962963</v>
      </c>
      <c r="AU99" s="22" t="n">
        <v>0.539583333333333</v>
      </c>
      <c r="AV99" s="26" t="s">
        <v>326</v>
      </c>
      <c r="AW99" s="26" t="n">
        <v>149.602</v>
      </c>
      <c r="AY99" s="21" t="n">
        <f aca="false">DATE($S$4,MONTH($S99),DAY($S99))</f>
        <v>46115</v>
      </c>
      <c r="AZ99" s="22" t="n">
        <v>0.266666666666667</v>
      </c>
      <c r="BA99" s="22" t="n">
        <v>0.822916666666667</v>
      </c>
      <c r="BB99" s="23" t="n">
        <v>0.556064814814815</v>
      </c>
      <c r="BC99" s="24" t="s">
        <v>27</v>
      </c>
      <c r="BD99" s="25" t="n">
        <v>0.00333333333333333</v>
      </c>
      <c r="BE99" s="22" t="n">
        <v>0.544444444444444</v>
      </c>
      <c r="BF99" s="26" t="s">
        <v>327</v>
      </c>
      <c r="BG99" s="26" t="n">
        <v>149.602</v>
      </c>
      <c r="BI99" s="21" t="n">
        <f aca="false">DATE($S$4,MONTH($S99),DAY($S99))</f>
        <v>46115</v>
      </c>
      <c r="BJ99" s="22" t="n">
        <v>0.272916666666667</v>
      </c>
      <c r="BK99" s="22" t="n">
        <v>0.826388888888889</v>
      </c>
      <c r="BL99" s="23" t="n">
        <v>0.553530092592593</v>
      </c>
      <c r="BM99" s="24" t="s">
        <v>27</v>
      </c>
      <c r="BN99" s="25" t="n">
        <v>0.0031712962962963</v>
      </c>
      <c r="BO99" s="22" t="n">
        <v>0.549305555555556</v>
      </c>
      <c r="BP99" s="26" t="s">
        <v>328</v>
      </c>
      <c r="BQ99" s="26" t="n">
        <v>149.602</v>
      </c>
      <c r="BS99" s="21" t="n">
        <f aca="false">DATE($S$4,MONTH($S99),DAY($S99))</f>
        <v>46115</v>
      </c>
      <c r="BT99" s="22" t="n">
        <v>0.259722222222222</v>
      </c>
      <c r="BU99" s="22" t="n">
        <v>0.83125</v>
      </c>
      <c r="BV99" s="23" t="n">
        <v>0.571898148148148</v>
      </c>
      <c r="BW99" s="24" t="s">
        <v>27</v>
      </c>
      <c r="BX99" s="25" t="n">
        <v>0.00435185185185185</v>
      </c>
      <c r="BY99" s="22" t="n">
        <v>0.545138888888889</v>
      </c>
      <c r="BZ99" s="26" t="s">
        <v>273</v>
      </c>
      <c r="CA99" s="26" t="n">
        <v>149.602</v>
      </c>
      <c r="CC99" s="21" t="n">
        <f aca="false">DT95</f>
        <v>46111</v>
      </c>
      <c r="CD99" s="22" t="n">
        <f aca="false">DU95</f>
        <v>0.28125</v>
      </c>
      <c r="CE99" s="22" t="n">
        <f aca="false">DV95</f>
        <v>0.825694444444444</v>
      </c>
      <c r="CF99" s="23" t="n">
        <f aca="false">DW95</f>
        <v>0.544027777777778</v>
      </c>
      <c r="CG99" s="24" t="str">
        <f aca="false">DX95</f>
        <v>+</v>
      </c>
      <c r="CH99" s="25" t="n">
        <f aca="false">DY95</f>
        <v>0.00346064814814815</v>
      </c>
      <c r="CI99" s="22" t="n">
        <f aca="false">DZ95</f>
        <v>0.552777777777778</v>
      </c>
      <c r="CJ99" s="26" t="str">
        <f aca="false">EA95</f>
        <v>36,3°</v>
      </c>
      <c r="CK99" s="26" t="n">
        <f aca="false">EB95</f>
        <v>149.427</v>
      </c>
      <c r="DT99" s="40" t="n">
        <f aca="false">DATE($S$4,MONTH($S99),DAY($S99))</f>
        <v>46115</v>
      </c>
      <c r="DU99" s="41" t="n">
        <f aca="false">VLOOKUP($DT99,$U$6:$CA$371,2+$S$3*10-10,FALSE())</f>
        <v>0.273611111111111</v>
      </c>
      <c r="DV99" s="41" t="n">
        <f aca="false">VLOOKUP($DT99,$U$6:$CA$371,3+$S$3*10-10,FALSE())</f>
        <v>0.831944444444444</v>
      </c>
      <c r="DW99" s="42" t="n">
        <f aca="false">VLOOKUP($DT99,$U$6:$CA$371,4+$S$3*10-10,FALSE())</f>
        <v>0.557858796296296</v>
      </c>
      <c r="DX99" s="43" t="str">
        <f aca="false">VLOOKUP($DT99,$U$6:$CA$371,5+$S$3*10-10,FALSE())</f>
        <v>+</v>
      </c>
      <c r="DY99" s="44" t="n">
        <f aca="false">VLOOKUP($DT99,$U$6:$CA$371,6+$S$3*10-10,FALSE())</f>
        <v>0.00344907407407407</v>
      </c>
      <c r="DZ99" s="41" t="n">
        <f aca="false">VLOOKUP($DT99,$U$6:$CA$371,7+$S$3*10-10,FALSE())</f>
        <v>0.552083333333333</v>
      </c>
      <c r="EA99" s="45" t="str">
        <f aca="false">VLOOKUP($DT99,$U$6:$CA$371,8+$S$3*10-10,FALSE())</f>
        <v>37,9°</v>
      </c>
      <c r="EB99" s="45" t="n">
        <f aca="false">VLOOKUP($DT99,$U$6:$CA$371,9+$S$3*10-10,FALSE())</f>
        <v>149.602</v>
      </c>
    </row>
    <row r="100" customFormat="false" ht="12.75" hidden="false" customHeight="false" outlineLevel="0" collapsed="false">
      <c r="A100" s="35"/>
      <c r="P100" s="1" t="n">
        <v>2080</v>
      </c>
      <c r="Q100" s="35" t="n">
        <v>65917</v>
      </c>
      <c r="S100" s="21" t="n">
        <v>39542</v>
      </c>
      <c r="U100" s="21" t="n">
        <f aca="false">DATE($S$4,MONTH($S100),DAY($S100))</f>
        <v>46116</v>
      </c>
      <c r="V100" s="22" t="n">
        <v>0.272222222222222</v>
      </c>
      <c r="W100" s="22" t="n">
        <v>0.833333333333333</v>
      </c>
      <c r="X100" s="23" t="n">
        <v>0.561319444444445</v>
      </c>
      <c r="Y100" s="24" t="s">
        <v>27</v>
      </c>
      <c r="Z100" s="25" t="n">
        <v>0.00344907407407407</v>
      </c>
      <c r="AA100" s="22" t="n">
        <v>0.552083333333333</v>
      </c>
      <c r="AB100" s="26" t="s">
        <v>329</v>
      </c>
      <c r="AC100" s="26" t="n">
        <v>149.645</v>
      </c>
      <c r="AE100" s="21" t="n">
        <f aca="false">DATE($S$4,MONTH($S100),DAY($S100))</f>
        <v>46116</v>
      </c>
      <c r="AF100" s="22" t="n">
        <v>0.253472222222222</v>
      </c>
      <c r="AG100" s="22" t="n">
        <v>0.81875</v>
      </c>
      <c r="AH100" s="23" t="n">
        <v>0.565289351851852</v>
      </c>
      <c r="AI100" s="24" t="s">
        <v>27</v>
      </c>
      <c r="AJ100" s="25" t="n">
        <v>0.00369212962962963</v>
      </c>
      <c r="AK100" s="22" t="n">
        <v>0.535416666666667</v>
      </c>
      <c r="AL100" s="26" t="s">
        <v>330</v>
      </c>
      <c r="AM100" s="26" t="n">
        <v>149.645</v>
      </c>
      <c r="AO100" s="21" t="n">
        <f aca="false">DATE($S$4,MONTH($S100),DAY($S100))</f>
        <v>46116</v>
      </c>
      <c r="AP100" s="22" t="n">
        <v>0.257638888888889</v>
      </c>
      <c r="AQ100" s="22" t="n">
        <v>0.822916666666667</v>
      </c>
      <c r="AR100" s="23" t="n">
        <v>0.565266203703704</v>
      </c>
      <c r="AS100" s="24" t="s">
        <v>27</v>
      </c>
      <c r="AT100" s="25" t="n">
        <v>0.00369212962962963</v>
      </c>
      <c r="AU100" s="22" t="n">
        <v>0.539583333333333</v>
      </c>
      <c r="AV100" s="26" t="s">
        <v>330</v>
      </c>
      <c r="AW100" s="26" t="n">
        <v>149.645</v>
      </c>
      <c r="AY100" s="21" t="n">
        <f aca="false">DATE($S$4,MONTH($S100),DAY($S100))</f>
        <v>46116</v>
      </c>
      <c r="AZ100" s="22" t="n">
        <v>0.265277777777778</v>
      </c>
      <c r="BA100" s="22" t="n">
        <v>0.824305555555556</v>
      </c>
      <c r="BB100" s="23" t="n">
        <v>0.559409722222222</v>
      </c>
      <c r="BC100" s="24" t="s">
        <v>27</v>
      </c>
      <c r="BD100" s="25" t="n">
        <v>0.00333333333333333</v>
      </c>
      <c r="BE100" s="22" t="n">
        <v>0.544444444444444</v>
      </c>
      <c r="BF100" s="26" t="s">
        <v>331</v>
      </c>
      <c r="BG100" s="26" t="n">
        <v>149.645</v>
      </c>
      <c r="BI100" s="21" t="n">
        <f aca="false">DATE($S$4,MONTH($S100),DAY($S100))</f>
        <v>46116</v>
      </c>
      <c r="BJ100" s="22" t="n">
        <v>0.271527777777778</v>
      </c>
      <c r="BK100" s="22" t="n">
        <v>0.827777777777778</v>
      </c>
      <c r="BL100" s="23" t="n">
        <v>0.556701388888889</v>
      </c>
      <c r="BM100" s="24" t="s">
        <v>27</v>
      </c>
      <c r="BN100" s="25" t="n">
        <v>0.0031712962962963</v>
      </c>
      <c r="BO100" s="22" t="n">
        <v>0.549305555555556</v>
      </c>
      <c r="BP100" s="26" t="s">
        <v>332</v>
      </c>
      <c r="BQ100" s="26" t="n">
        <v>149.645</v>
      </c>
      <c r="BS100" s="21" t="n">
        <f aca="false">DATE($S$4,MONTH($S100),DAY($S100))</f>
        <v>46116</v>
      </c>
      <c r="BT100" s="22" t="n">
        <v>0.256944444444445</v>
      </c>
      <c r="BU100" s="22" t="n">
        <v>0.833333333333333</v>
      </c>
      <c r="BV100" s="23" t="n">
        <v>0.57625</v>
      </c>
      <c r="BW100" s="24" t="s">
        <v>27</v>
      </c>
      <c r="BX100" s="25" t="n">
        <v>0.00435185185185185</v>
      </c>
      <c r="BY100" s="22" t="n">
        <v>0.544444444444444</v>
      </c>
      <c r="BZ100" s="26" t="s">
        <v>276</v>
      </c>
      <c r="CA100" s="26" t="n">
        <v>149.646</v>
      </c>
      <c r="CC100" s="21" t="n">
        <f aca="false">DT96</f>
        <v>46112</v>
      </c>
      <c r="CD100" s="22" t="n">
        <f aca="false">DU96</f>
        <v>0.279861111111111</v>
      </c>
      <c r="CE100" s="22" t="n">
        <f aca="false">DV96</f>
        <v>0.827083333333333</v>
      </c>
      <c r="CF100" s="23" t="n">
        <f aca="false">DW96</f>
        <v>0.547488425925926</v>
      </c>
      <c r="CG100" s="24" t="str">
        <f aca="false">DX96</f>
        <v>+</v>
      </c>
      <c r="CH100" s="25" t="n">
        <f aca="false">DY96</f>
        <v>0.00346064814814815</v>
      </c>
      <c r="CI100" s="22" t="n">
        <f aca="false">DZ96</f>
        <v>0.552777777777778</v>
      </c>
      <c r="CJ100" s="26" t="str">
        <f aca="false">EA96</f>
        <v>36,7°</v>
      </c>
      <c r="CK100" s="26" t="n">
        <f aca="false">EB96</f>
        <v>149.471</v>
      </c>
      <c r="DT100" s="40" t="n">
        <f aca="false">DATE($S$4,MONTH($S100),DAY($S100))</f>
        <v>46116</v>
      </c>
      <c r="DU100" s="41" t="n">
        <f aca="false">VLOOKUP($DT100,$U$6:$CA$371,2+$S$3*10-10,FALSE())</f>
        <v>0.272222222222222</v>
      </c>
      <c r="DV100" s="41" t="n">
        <f aca="false">VLOOKUP($DT100,$U$6:$CA$371,3+$S$3*10-10,FALSE())</f>
        <v>0.833333333333333</v>
      </c>
      <c r="DW100" s="42" t="n">
        <f aca="false">VLOOKUP($DT100,$U$6:$CA$371,4+$S$3*10-10,FALSE())</f>
        <v>0.561319444444445</v>
      </c>
      <c r="DX100" s="43" t="str">
        <f aca="false">VLOOKUP($DT100,$U$6:$CA$371,5+$S$3*10-10,FALSE())</f>
        <v>+</v>
      </c>
      <c r="DY100" s="44" t="n">
        <f aca="false">VLOOKUP($DT100,$U$6:$CA$371,6+$S$3*10-10,FALSE())</f>
        <v>0.00344907407407407</v>
      </c>
      <c r="DZ100" s="41" t="n">
        <f aca="false">VLOOKUP($DT100,$U$6:$CA$371,7+$S$3*10-10,FALSE())</f>
        <v>0.552083333333333</v>
      </c>
      <c r="EA100" s="45" t="str">
        <f aca="false">VLOOKUP($DT100,$U$6:$CA$371,8+$S$3*10-10,FALSE())</f>
        <v>38,2°</v>
      </c>
      <c r="EB100" s="45" t="n">
        <f aca="false">VLOOKUP($DT100,$U$6:$CA$371,9+$S$3*10-10,FALSE())</f>
        <v>149.645</v>
      </c>
    </row>
    <row r="101" customFormat="false" ht="12.75" hidden="false" customHeight="false" outlineLevel="0" collapsed="false">
      <c r="A101" s="35"/>
      <c r="P101" s="1" t="n">
        <v>2081</v>
      </c>
      <c r="Q101" s="35" t="n">
        <v>66282</v>
      </c>
      <c r="S101" s="21" t="n">
        <v>39543</v>
      </c>
      <c r="U101" s="21" t="n">
        <f aca="false">DATE($S$4,MONTH($S101),DAY($S101))</f>
        <v>46117</v>
      </c>
      <c r="V101" s="22" t="n">
        <v>0.270138888888889</v>
      </c>
      <c r="W101" s="22" t="n">
        <v>0.834722222222222</v>
      </c>
      <c r="X101" s="23" t="n">
        <v>0.564768518518519</v>
      </c>
      <c r="Y101" s="24" t="s">
        <v>27</v>
      </c>
      <c r="Z101" s="25" t="n">
        <v>0.00344907407407407</v>
      </c>
      <c r="AA101" s="22" t="n">
        <v>0.552083333333333</v>
      </c>
      <c r="AB101" s="26" t="s">
        <v>333</v>
      </c>
      <c r="AC101" s="26" t="n">
        <v>149.689</v>
      </c>
      <c r="AE101" s="21" t="n">
        <f aca="false">DATE($S$4,MONTH($S101),DAY($S101))</f>
        <v>46117</v>
      </c>
      <c r="AF101" s="22" t="n">
        <v>0.251388888888889</v>
      </c>
      <c r="AG101" s="22" t="n">
        <v>0.820138888888889</v>
      </c>
      <c r="AH101" s="23" t="n">
        <v>0.568981481481481</v>
      </c>
      <c r="AI101" s="24" t="s">
        <v>27</v>
      </c>
      <c r="AJ101" s="25" t="n">
        <v>0.00369212962962963</v>
      </c>
      <c r="AK101" s="22" t="n">
        <v>0.535416666666667</v>
      </c>
      <c r="AL101" s="26" t="s">
        <v>298</v>
      </c>
      <c r="AM101" s="26" t="n">
        <v>149.688</v>
      </c>
      <c r="AO101" s="21" t="n">
        <f aca="false">DATE($S$4,MONTH($S101),DAY($S101))</f>
        <v>46117</v>
      </c>
      <c r="AP101" s="22" t="n">
        <v>0.255555555555556</v>
      </c>
      <c r="AQ101" s="22" t="n">
        <v>0.824305555555556</v>
      </c>
      <c r="AR101" s="23" t="n">
        <v>0.568958333333333</v>
      </c>
      <c r="AS101" s="24" t="s">
        <v>27</v>
      </c>
      <c r="AT101" s="25" t="n">
        <v>0.00368055555555556</v>
      </c>
      <c r="AU101" s="22" t="n">
        <v>0.539583333333333</v>
      </c>
      <c r="AV101" s="26" t="s">
        <v>334</v>
      </c>
      <c r="AW101" s="26" t="n">
        <v>149.688</v>
      </c>
      <c r="AY101" s="21" t="n">
        <f aca="false">DATE($S$4,MONTH($S101),DAY($S101))</f>
        <v>46117</v>
      </c>
      <c r="AZ101" s="22" t="n">
        <v>0.263194444444444</v>
      </c>
      <c r="BA101" s="22" t="n">
        <v>0.825694444444444</v>
      </c>
      <c r="BB101" s="23" t="n">
        <v>0.562743055555556</v>
      </c>
      <c r="BC101" s="24" t="s">
        <v>27</v>
      </c>
      <c r="BD101" s="25" t="n">
        <v>0.00333333333333333</v>
      </c>
      <c r="BE101" s="22" t="n">
        <v>0.54375</v>
      </c>
      <c r="BF101" s="26" t="s">
        <v>335</v>
      </c>
      <c r="BG101" s="26" t="n">
        <v>149.688</v>
      </c>
      <c r="BI101" s="21" t="n">
        <f aca="false">DATE($S$4,MONTH($S101),DAY($S101))</f>
        <v>46117</v>
      </c>
      <c r="BJ101" s="22" t="n">
        <v>0.269444444444444</v>
      </c>
      <c r="BK101" s="22" t="n">
        <v>0.829166666666667</v>
      </c>
      <c r="BL101" s="23" t="n">
        <v>0.559872685185185</v>
      </c>
      <c r="BM101" s="24" t="s">
        <v>27</v>
      </c>
      <c r="BN101" s="25" t="n">
        <v>0.0031712962962963</v>
      </c>
      <c r="BO101" s="22" t="n">
        <v>0.549305555555556</v>
      </c>
      <c r="BP101" s="26" t="s">
        <v>336</v>
      </c>
      <c r="BQ101" s="26" t="n">
        <v>149.688</v>
      </c>
      <c r="BS101" s="21" t="n">
        <f aca="false">DATE($S$4,MONTH($S101),DAY($S101))</f>
        <v>46117</v>
      </c>
      <c r="BT101" s="22" t="n">
        <v>0.254861111111111</v>
      </c>
      <c r="BU101" s="22" t="n">
        <v>0.835416666666667</v>
      </c>
      <c r="BV101" s="23" t="n">
        <v>0.580613425925926</v>
      </c>
      <c r="BW101" s="24" t="s">
        <v>27</v>
      </c>
      <c r="BX101" s="25" t="n">
        <v>0.00435185185185185</v>
      </c>
      <c r="BY101" s="22" t="n">
        <v>0.544444444444444</v>
      </c>
      <c r="BZ101" s="26" t="s">
        <v>279</v>
      </c>
      <c r="CA101" s="26" t="n">
        <v>149.689</v>
      </c>
      <c r="CC101" s="21" t="n">
        <f aca="false">DT97</f>
        <v>46113</v>
      </c>
      <c r="CD101" s="22" t="n">
        <f aca="false">DU97</f>
        <v>0.277777777777778</v>
      </c>
      <c r="CE101" s="22" t="n">
        <f aca="false">DV97</f>
        <v>0.828472222222222</v>
      </c>
      <c r="CF101" s="23" t="n">
        <f aca="false">DW97</f>
        <v>0.550949074074074</v>
      </c>
      <c r="CG101" s="24" t="str">
        <f aca="false">DX97</f>
        <v>+</v>
      </c>
      <c r="CH101" s="25" t="n">
        <f aca="false">DY97</f>
        <v>0.00344907407407407</v>
      </c>
      <c r="CI101" s="22" t="n">
        <f aca="false">DZ97</f>
        <v>0.552777777777778</v>
      </c>
      <c r="CJ101" s="26" t="str">
        <f aca="false">EA97</f>
        <v>37,1°</v>
      </c>
      <c r="CK101" s="26" t="n">
        <f aca="false">EB97</f>
        <v>149.515</v>
      </c>
      <c r="DT101" s="40" t="n">
        <f aca="false">DATE($S$4,MONTH($S101),DAY($S101))</f>
        <v>46117</v>
      </c>
      <c r="DU101" s="41" t="n">
        <f aca="false">VLOOKUP($DT101,$U$6:$CA$371,2+$S$3*10-10,FALSE())</f>
        <v>0.270138888888889</v>
      </c>
      <c r="DV101" s="41" t="n">
        <f aca="false">VLOOKUP($DT101,$U$6:$CA$371,3+$S$3*10-10,FALSE())</f>
        <v>0.834722222222222</v>
      </c>
      <c r="DW101" s="42" t="n">
        <f aca="false">VLOOKUP($DT101,$U$6:$CA$371,4+$S$3*10-10,FALSE())</f>
        <v>0.564768518518519</v>
      </c>
      <c r="DX101" s="43" t="str">
        <f aca="false">VLOOKUP($DT101,$U$6:$CA$371,5+$S$3*10-10,FALSE())</f>
        <v>+</v>
      </c>
      <c r="DY101" s="44" t="n">
        <f aca="false">VLOOKUP($DT101,$U$6:$CA$371,6+$S$3*10-10,FALSE())</f>
        <v>0.00344907407407407</v>
      </c>
      <c r="DZ101" s="41" t="n">
        <f aca="false">VLOOKUP($DT101,$U$6:$CA$371,7+$S$3*10-10,FALSE())</f>
        <v>0.552083333333333</v>
      </c>
      <c r="EA101" s="45" t="str">
        <f aca="false">VLOOKUP($DT101,$U$6:$CA$371,8+$S$3*10-10,FALSE())</f>
        <v>38,6°</v>
      </c>
      <c r="EB101" s="45" t="n">
        <f aca="false">VLOOKUP($DT101,$U$6:$CA$371,9+$S$3*10-10,FALSE())</f>
        <v>149.689</v>
      </c>
    </row>
    <row r="102" customFormat="false" ht="12.75" hidden="false" customHeight="false" outlineLevel="0" collapsed="false">
      <c r="A102" s="35"/>
      <c r="P102" s="1" t="n">
        <v>2082</v>
      </c>
      <c r="Q102" s="35" t="n">
        <v>66647</v>
      </c>
      <c r="S102" s="21" t="n">
        <v>39544</v>
      </c>
      <c r="U102" s="21" t="n">
        <f aca="false">DATE($S$4,MONTH($S102),DAY($S102))</f>
        <v>46118</v>
      </c>
      <c r="V102" s="22" t="n">
        <v>0.268055555555556</v>
      </c>
      <c r="W102" s="22" t="n">
        <v>0.836111111111111</v>
      </c>
      <c r="X102" s="23" t="n">
        <v>0.568217592592593</v>
      </c>
      <c r="Y102" s="24" t="s">
        <v>27</v>
      </c>
      <c r="Z102" s="25" t="n">
        <v>0.0034375</v>
      </c>
      <c r="AA102" s="22" t="n">
        <v>0.551388888888889</v>
      </c>
      <c r="AB102" s="26" t="s">
        <v>337</v>
      </c>
      <c r="AC102" s="26" t="n">
        <v>149.732</v>
      </c>
      <c r="AE102" s="21" t="n">
        <f aca="false">DATE($S$4,MONTH($S102),DAY($S102))</f>
        <v>46118</v>
      </c>
      <c r="AF102" s="22" t="n">
        <v>0.249305555555556</v>
      </c>
      <c r="AG102" s="22" t="n">
        <v>0.821527777777778</v>
      </c>
      <c r="AH102" s="23" t="n">
        <v>0.572673611111111</v>
      </c>
      <c r="AI102" s="24" t="s">
        <v>27</v>
      </c>
      <c r="AJ102" s="25" t="n">
        <v>0.00368055555555556</v>
      </c>
      <c r="AK102" s="22" t="n">
        <v>0.534722222222222</v>
      </c>
      <c r="AL102" s="26" t="s">
        <v>302</v>
      </c>
      <c r="AM102" s="26" t="n">
        <v>149.731</v>
      </c>
      <c r="AO102" s="21" t="n">
        <f aca="false">DATE($S$4,MONTH($S102),DAY($S102))</f>
        <v>46118</v>
      </c>
      <c r="AP102" s="22" t="n">
        <v>0.253472222222222</v>
      </c>
      <c r="AQ102" s="22" t="n">
        <v>0.825694444444444</v>
      </c>
      <c r="AR102" s="23" t="n">
        <v>0.572650462962963</v>
      </c>
      <c r="AS102" s="24" t="s">
        <v>27</v>
      </c>
      <c r="AT102" s="25" t="n">
        <v>0.00368055555555556</v>
      </c>
      <c r="AU102" s="22" t="n">
        <v>0.538888888888889</v>
      </c>
      <c r="AV102" s="26" t="s">
        <v>302</v>
      </c>
      <c r="AW102" s="26" t="n">
        <v>149.731</v>
      </c>
      <c r="AY102" s="21" t="n">
        <f aca="false">DATE($S$4,MONTH($S102),DAY($S102))</f>
        <v>46118</v>
      </c>
      <c r="AZ102" s="22" t="n">
        <v>0.261111111111111</v>
      </c>
      <c r="BA102" s="22" t="n">
        <v>0.827083333333333</v>
      </c>
      <c r="BB102" s="23" t="n">
        <v>0.566076388888889</v>
      </c>
      <c r="BC102" s="24" t="s">
        <v>27</v>
      </c>
      <c r="BD102" s="25" t="n">
        <v>0.00333333333333333</v>
      </c>
      <c r="BE102" s="22" t="n">
        <v>0.54375</v>
      </c>
      <c r="BF102" s="26" t="s">
        <v>338</v>
      </c>
      <c r="BG102" s="26" t="n">
        <v>149.731</v>
      </c>
      <c r="BI102" s="21" t="n">
        <f aca="false">DATE($S$4,MONTH($S102),DAY($S102))</f>
        <v>46118</v>
      </c>
      <c r="BJ102" s="22" t="n">
        <v>0.268055555555556</v>
      </c>
      <c r="BK102" s="22" t="n">
        <v>0.830555555555556</v>
      </c>
      <c r="BL102" s="23" t="n">
        <v>0.563055555555556</v>
      </c>
      <c r="BM102" s="24" t="s">
        <v>27</v>
      </c>
      <c r="BN102" s="25" t="n">
        <v>0.0031712962962963</v>
      </c>
      <c r="BO102" s="22" t="n">
        <v>0.548611111111111</v>
      </c>
      <c r="BP102" s="26" t="s">
        <v>339</v>
      </c>
      <c r="BQ102" s="26" t="n">
        <v>149.731</v>
      </c>
      <c r="BS102" s="21" t="n">
        <f aca="false">DATE($S$4,MONTH($S102),DAY($S102))</f>
        <v>46118</v>
      </c>
      <c r="BT102" s="22" t="n">
        <v>0.252083333333333</v>
      </c>
      <c r="BU102" s="22" t="n">
        <v>0.8375</v>
      </c>
      <c r="BV102" s="23" t="n">
        <v>0.584965277777778</v>
      </c>
      <c r="BW102" s="24" t="s">
        <v>27</v>
      </c>
      <c r="BX102" s="25" t="n">
        <v>0.00435185185185185</v>
      </c>
      <c r="BY102" s="22" t="n">
        <v>0.544444444444444</v>
      </c>
      <c r="BZ102" s="26" t="s">
        <v>300</v>
      </c>
      <c r="CA102" s="26" t="n">
        <v>149.732</v>
      </c>
      <c r="CC102" s="21" t="n">
        <f aca="false">DT98</f>
        <v>46114</v>
      </c>
      <c r="CD102" s="22" t="n">
        <f aca="false">DU98</f>
        <v>0.275694444444444</v>
      </c>
      <c r="CE102" s="22" t="n">
        <f aca="false">DV98</f>
        <v>0.829861111111111</v>
      </c>
      <c r="CF102" s="23" t="n">
        <f aca="false">DW98</f>
        <v>0.554409722222222</v>
      </c>
      <c r="CG102" s="24" t="str">
        <f aca="false">DX98</f>
        <v>+</v>
      </c>
      <c r="CH102" s="25" t="n">
        <f aca="false">DY98</f>
        <v>0.00344907407407407</v>
      </c>
      <c r="CI102" s="22" t="n">
        <f aca="false">DZ98</f>
        <v>0.552777777777778</v>
      </c>
      <c r="CJ102" s="26" t="str">
        <f aca="false">EA98</f>
        <v>37,5°</v>
      </c>
      <c r="CK102" s="26" t="n">
        <f aca="false">EB98</f>
        <v>149.559</v>
      </c>
      <c r="DT102" s="40" t="n">
        <f aca="false">DATE($S$4,MONTH($S102),DAY($S102))</f>
        <v>46118</v>
      </c>
      <c r="DU102" s="41" t="n">
        <f aca="false">VLOOKUP($DT102,$U$6:$CA$371,2+$S$3*10-10,FALSE())</f>
        <v>0.268055555555556</v>
      </c>
      <c r="DV102" s="41" t="n">
        <f aca="false">VLOOKUP($DT102,$U$6:$CA$371,3+$S$3*10-10,FALSE())</f>
        <v>0.836111111111111</v>
      </c>
      <c r="DW102" s="42" t="n">
        <f aca="false">VLOOKUP($DT102,$U$6:$CA$371,4+$S$3*10-10,FALSE())</f>
        <v>0.568217592592593</v>
      </c>
      <c r="DX102" s="43" t="str">
        <f aca="false">VLOOKUP($DT102,$U$6:$CA$371,5+$S$3*10-10,FALSE())</f>
        <v>+</v>
      </c>
      <c r="DY102" s="44" t="n">
        <f aca="false">VLOOKUP($DT102,$U$6:$CA$371,6+$S$3*10-10,FALSE())</f>
        <v>0.0034375</v>
      </c>
      <c r="DZ102" s="41" t="n">
        <f aca="false">VLOOKUP($DT102,$U$6:$CA$371,7+$S$3*10-10,FALSE())</f>
        <v>0.551388888888889</v>
      </c>
      <c r="EA102" s="45" t="str">
        <f aca="false">VLOOKUP($DT102,$U$6:$CA$371,8+$S$3*10-10,FALSE())</f>
        <v>39,0°</v>
      </c>
      <c r="EB102" s="45" t="n">
        <f aca="false">VLOOKUP($DT102,$U$6:$CA$371,9+$S$3*10-10,FALSE())</f>
        <v>149.732</v>
      </c>
    </row>
    <row r="103" customFormat="false" ht="12.75" hidden="false" customHeight="false" outlineLevel="0" collapsed="false">
      <c r="A103" s="35"/>
      <c r="P103" s="1" t="n">
        <v>2083</v>
      </c>
      <c r="Q103" s="35" t="n">
        <v>67013</v>
      </c>
      <c r="S103" s="21" t="n">
        <v>39545</v>
      </c>
      <c r="U103" s="21" t="n">
        <f aca="false">DATE($S$4,MONTH($S103),DAY($S103))</f>
        <v>46119</v>
      </c>
      <c r="V103" s="22" t="n">
        <v>0.265972222222222</v>
      </c>
      <c r="W103" s="22" t="n">
        <v>0.8375</v>
      </c>
      <c r="X103" s="23" t="n">
        <v>0.571655092592593</v>
      </c>
      <c r="Y103" s="24" t="s">
        <v>27</v>
      </c>
      <c r="Z103" s="25" t="n">
        <v>0.0034375</v>
      </c>
      <c r="AA103" s="22" t="n">
        <v>0.551388888888889</v>
      </c>
      <c r="AB103" s="26" t="s">
        <v>335</v>
      </c>
      <c r="AC103" s="26" t="n">
        <v>149.774</v>
      </c>
      <c r="AE103" s="21" t="n">
        <f aca="false">DATE($S$4,MONTH($S103),DAY($S103))</f>
        <v>46119</v>
      </c>
      <c r="AF103" s="22" t="n">
        <v>0.247222222222222</v>
      </c>
      <c r="AG103" s="22" t="n">
        <v>0.823611111111111</v>
      </c>
      <c r="AH103" s="23" t="n">
        <v>0.576365740740741</v>
      </c>
      <c r="AI103" s="24" t="s">
        <v>27</v>
      </c>
      <c r="AJ103" s="25" t="n">
        <v>0.00368055555555556</v>
      </c>
      <c r="AK103" s="22" t="n">
        <v>0.534722222222222</v>
      </c>
      <c r="AL103" s="26" t="s">
        <v>306</v>
      </c>
      <c r="AM103" s="26" t="n">
        <v>149.774</v>
      </c>
      <c r="AO103" s="21" t="n">
        <f aca="false">DATE($S$4,MONTH($S103),DAY($S103))</f>
        <v>46119</v>
      </c>
      <c r="AP103" s="22" t="n">
        <v>0.251388888888889</v>
      </c>
      <c r="AQ103" s="22" t="n">
        <v>0.827777777777778</v>
      </c>
      <c r="AR103" s="23" t="n">
        <v>0.576331018518519</v>
      </c>
      <c r="AS103" s="24" t="s">
        <v>27</v>
      </c>
      <c r="AT103" s="25" t="n">
        <v>0.00368055555555556</v>
      </c>
      <c r="AU103" s="22" t="n">
        <v>0.538888888888889</v>
      </c>
      <c r="AV103" s="26" t="s">
        <v>306</v>
      </c>
      <c r="AW103" s="26" t="n">
        <v>149.774</v>
      </c>
      <c r="AY103" s="21" t="n">
        <f aca="false">DATE($S$4,MONTH($S103),DAY($S103))</f>
        <v>46119</v>
      </c>
      <c r="AZ103" s="22" t="n">
        <v>0.259722222222222</v>
      </c>
      <c r="BA103" s="22" t="n">
        <v>0.829166666666667</v>
      </c>
      <c r="BB103" s="23" t="n">
        <v>0.569409722222222</v>
      </c>
      <c r="BC103" s="24" t="s">
        <v>27</v>
      </c>
      <c r="BD103" s="25" t="n">
        <v>0.00332175925925926</v>
      </c>
      <c r="BE103" s="22" t="n">
        <v>0.54375</v>
      </c>
      <c r="BF103" s="26" t="s">
        <v>340</v>
      </c>
      <c r="BG103" s="26" t="n">
        <v>149.774</v>
      </c>
      <c r="BI103" s="21" t="n">
        <f aca="false">DATE($S$4,MONTH($S103),DAY($S103))</f>
        <v>46119</v>
      </c>
      <c r="BJ103" s="22" t="n">
        <v>0.265972222222222</v>
      </c>
      <c r="BK103" s="22" t="n">
        <v>0.831944444444444</v>
      </c>
      <c r="BL103" s="23" t="n">
        <v>0.566215277777778</v>
      </c>
      <c r="BM103" s="24" t="s">
        <v>27</v>
      </c>
      <c r="BN103" s="25" t="n">
        <v>0.00315972222222222</v>
      </c>
      <c r="BO103" s="22" t="n">
        <v>0.548611111111111</v>
      </c>
      <c r="BP103" s="26" t="s">
        <v>341</v>
      </c>
      <c r="BQ103" s="26" t="n">
        <v>149.774</v>
      </c>
      <c r="BS103" s="21" t="n">
        <f aca="false">DATE($S$4,MONTH($S103),DAY($S103))</f>
        <v>46119</v>
      </c>
      <c r="BT103" s="22" t="n">
        <v>0.25</v>
      </c>
      <c r="BU103" s="22" t="n">
        <v>0.839583333333333</v>
      </c>
      <c r="BV103" s="23" t="n">
        <v>0.589328703703704</v>
      </c>
      <c r="BW103" s="24" t="s">
        <v>27</v>
      </c>
      <c r="BX103" s="25" t="n">
        <v>0.00435185185185185</v>
      </c>
      <c r="BY103" s="22" t="n">
        <v>0.54375</v>
      </c>
      <c r="BZ103" s="26" t="s">
        <v>304</v>
      </c>
      <c r="CA103" s="26" t="n">
        <v>149.774</v>
      </c>
      <c r="CC103" s="21" t="n">
        <f aca="false">DT99</f>
        <v>46115</v>
      </c>
      <c r="CD103" s="22" t="n">
        <f aca="false">DU99</f>
        <v>0.273611111111111</v>
      </c>
      <c r="CE103" s="22" t="n">
        <f aca="false">DV99</f>
        <v>0.831944444444444</v>
      </c>
      <c r="CF103" s="23" t="n">
        <f aca="false">DW99</f>
        <v>0.557858796296296</v>
      </c>
      <c r="CG103" s="24" t="str">
        <f aca="false">DX99</f>
        <v>+</v>
      </c>
      <c r="CH103" s="25" t="n">
        <f aca="false">DY99</f>
        <v>0.00344907407407407</v>
      </c>
      <c r="CI103" s="22" t="n">
        <f aca="false">DZ99</f>
        <v>0.552083333333333</v>
      </c>
      <c r="CJ103" s="26" t="str">
        <f aca="false">EA99</f>
        <v>37,9°</v>
      </c>
      <c r="CK103" s="26" t="n">
        <f aca="false">EB99</f>
        <v>149.602</v>
      </c>
      <c r="DT103" s="40" t="n">
        <f aca="false">DATE($S$4,MONTH($S103),DAY($S103))</f>
        <v>46119</v>
      </c>
      <c r="DU103" s="41" t="n">
        <f aca="false">VLOOKUP($DT103,$U$6:$CA$371,2+$S$3*10-10,FALSE())</f>
        <v>0.265972222222222</v>
      </c>
      <c r="DV103" s="41" t="n">
        <f aca="false">VLOOKUP($DT103,$U$6:$CA$371,3+$S$3*10-10,FALSE())</f>
        <v>0.8375</v>
      </c>
      <c r="DW103" s="42" t="n">
        <f aca="false">VLOOKUP($DT103,$U$6:$CA$371,4+$S$3*10-10,FALSE())</f>
        <v>0.571655092592593</v>
      </c>
      <c r="DX103" s="43" t="str">
        <f aca="false">VLOOKUP($DT103,$U$6:$CA$371,5+$S$3*10-10,FALSE())</f>
        <v>+</v>
      </c>
      <c r="DY103" s="44" t="n">
        <f aca="false">VLOOKUP($DT103,$U$6:$CA$371,6+$S$3*10-10,FALSE())</f>
        <v>0.0034375</v>
      </c>
      <c r="DZ103" s="41" t="n">
        <f aca="false">VLOOKUP($DT103,$U$6:$CA$371,7+$S$3*10-10,FALSE())</f>
        <v>0.551388888888889</v>
      </c>
      <c r="EA103" s="45" t="str">
        <f aca="false">VLOOKUP($DT103,$U$6:$CA$371,8+$S$3*10-10,FALSE())</f>
        <v>39,4°</v>
      </c>
      <c r="EB103" s="45" t="n">
        <f aca="false">VLOOKUP($DT103,$U$6:$CA$371,9+$S$3*10-10,FALSE())</f>
        <v>149.774</v>
      </c>
    </row>
    <row r="104" customFormat="false" ht="12.75" hidden="false" customHeight="false" outlineLevel="0" collapsed="false">
      <c r="A104" s="35"/>
      <c r="P104" s="1" t="n">
        <v>2084</v>
      </c>
      <c r="Q104" s="35" t="n">
        <v>67378</v>
      </c>
      <c r="S104" s="21" t="n">
        <v>39546</v>
      </c>
      <c r="U104" s="21" t="n">
        <f aca="false">DATE($S$4,MONTH($S104),DAY($S104))</f>
        <v>46120</v>
      </c>
      <c r="V104" s="22" t="n">
        <v>0.264583333333333</v>
      </c>
      <c r="W104" s="22" t="n">
        <v>0.839583333333333</v>
      </c>
      <c r="X104" s="23" t="n">
        <v>0.575092592592593</v>
      </c>
      <c r="Y104" s="24" t="s">
        <v>27</v>
      </c>
      <c r="Z104" s="25" t="n">
        <v>0.0034375</v>
      </c>
      <c r="AA104" s="22" t="n">
        <v>0.551388888888889</v>
      </c>
      <c r="AB104" s="26" t="s">
        <v>342</v>
      </c>
      <c r="AC104" s="26" t="n">
        <v>149.817</v>
      </c>
      <c r="AE104" s="21" t="n">
        <f aca="false">DATE($S$4,MONTH($S104),DAY($S104))</f>
        <v>46120</v>
      </c>
      <c r="AF104" s="22" t="n">
        <v>0.245138888888889</v>
      </c>
      <c r="AG104" s="22" t="n">
        <v>0.825</v>
      </c>
      <c r="AH104" s="23" t="n">
        <v>0.580046296296296</v>
      </c>
      <c r="AI104" s="24" t="s">
        <v>27</v>
      </c>
      <c r="AJ104" s="25" t="n">
        <v>0.00368055555555556</v>
      </c>
      <c r="AK104" s="22" t="n">
        <v>0.534722222222222</v>
      </c>
      <c r="AL104" s="26" t="s">
        <v>343</v>
      </c>
      <c r="AM104" s="26" t="n">
        <v>149.816</v>
      </c>
      <c r="AO104" s="21" t="n">
        <f aca="false">DATE($S$4,MONTH($S104),DAY($S104))</f>
        <v>46120</v>
      </c>
      <c r="AP104" s="22" t="n">
        <v>0.249305555555556</v>
      </c>
      <c r="AQ104" s="22" t="n">
        <v>0.829166666666667</v>
      </c>
      <c r="AR104" s="23" t="n">
        <v>0.580011574074074</v>
      </c>
      <c r="AS104" s="24" t="s">
        <v>27</v>
      </c>
      <c r="AT104" s="25" t="n">
        <v>0.00368055555555556</v>
      </c>
      <c r="AU104" s="22" t="n">
        <v>0.538888888888889</v>
      </c>
      <c r="AV104" s="26" t="s">
        <v>343</v>
      </c>
      <c r="AW104" s="26" t="n">
        <v>149.816</v>
      </c>
      <c r="AY104" s="21" t="n">
        <f aca="false">DATE($S$4,MONTH($S104),DAY($S104))</f>
        <v>46120</v>
      </c>
      <c r="AZ104" s="22" t="n">
        <v>0.257638888888889</v>
      </c>
      <c r="BA104" s="22" t="n">
        <v>0.830555555555556</v>
      </c>
      <c r="BB104" s="23" t="n">
        <v>0.572731481481482</v>
      </c>
      <c r="BC104" s="24" t="s">
        <v>27</v>
      </c>
      <c r="BD104" s="25" t="n">
        <v>0.00332175925925926</v>
      </c>
      <c r="BE104" s="22" t="n">
        <v>0.54375</v>
      </c>
      <c r="BF104" s="26" t="s">
        <v>344</v>
      </c>
      <c r="BG104" s="26" t="n">
        <v>149.816</v>
      </c>
      <c r="BI104" s="21" t="n">
        <f aca="false">DATE($S$4,MONTH($S104),DAY($S104))</f>
        <v>46120</v>
      </c>
      <c r="BJ104" s="22" t="n">
        <v>0.263888888888889</v>
      </c>
      <c r="BK104" s="22" t="n">
        <v>0.833333333333333</v>
      </c>
      <c r="BL104" s="23" t="n">
        <v>0.569375</v>
      </c>
      <c r="BM104" s="24" t="s">
        <v>27</v>
      </c>
      <c r="BN104" s="25" t="n">
        <v>0.00315972222222222</v>
      </c>
      <c r="BO104" s="22" t="n">
        <v>0.548611111111111</v>
      </c>
      <c r="BP104" s="26" t="s">
        <v>345</v>
      </c>
      <c r="BQ104" s="26" t="n">
        <v>149.816</v>
      </c>
      <c r="BS104" s="21" t="n">
        <f aca="false">DATE($S$4,MONTH($S104),DAY($S104))</f>
        <v>46120</v>
      </c>
      <c r="BT104" s="22" t="n">
        <v>0.247916666666667</v>
      </c>
      <c r="BU104" s="22" t="n">
        <v>0.840972222222222</v>
      </c>
      <c r="BV104" s="23" t="n">
        <v>0.59369212962963</v>
      </c>
      <c r="BW104" s="24" t="s">
        <v>27</v>
      </c>
      <c r="BX104" s="25" t="n">
        <v>0.00435185185185185</v>
      </c>
      <c r="BY104" s="22" t="n">
        <v>0.54375</v>
      </c>
      <c r="BZ104" s="26" t="s">
        <v>308</v>
      </c>
      <c r="CA104" s="26" t="n">
        <v>149.817</v>
      </c>
      <c r="CC104" s="21" t="n">
        <f aca="false">DT100</f>
        <v>46116</v>
      </c>
      <c r="CD104" s="22" t="n">
        <f aca="false">DU100</f>
        <v>0.272222222222222</v>
      </c>
      <c r="CE104" s="22" t="n">
        <f aca="false">DV100</f>
        <v>0.833333333333333</v>
      </c>
      <c r="CF104" s="23" t="n">
        <f aca="false">DW100</f>
        <v>0.561319444444445</v>
      </c>
      <c r="CG104" s="24" t="str">
        <f aca="false">DX100</f>
        <v>+</v>
      </c>
      <c r="CH104" s="25" t="n">
        <f aca="false">DY100</f>
        <v>0.00344907407407407</v>
      </c>
      <c r="CI104" s="22" t="n">
        <f aca="false">DZ100</f>
        <v>0.552083333333333</v>
      </c>
      <c r="CJ104" s="26" t="str">
        <f aca="false">EA100</f>
        <v>38,2°</v>
      </c>
      <c r="CK104" s="26" t="n">
        <f aca="false">EB100</f>
        <v>149.645</v>
      </c>
      <c r="DT104" s="40" t="n">
        <f aca="false">DATE($S$4,MONTH($S104),DAY($S104))</f>
        <v>46120</v>
      </c>
      <c r="DU104" s="41" t="n">
        <f aca="false">VLOOKUP($DT104,$U$6:$CA$371,2+$S$3*10-10,FALSE())</f>
        <v>0.264583333333333</v>
      </c>
      <c r="DV104" s="41" t="n">
        <f aca="false">VLOOKUP($DT104,$U$6:$CA$371,3+$S$3*10-10,FALSE())</f>
        <v>0.839583333333333</v>
      </c>
      <c r="DW104" s="42" t="n">
        <f aca="false">VLOOKUP($DT104,$U$6:$CA$371,4+$S$3*10-10,FALSE())</f>
        <v>0.575092592592593</v>
      </c>
      <c r="DX104" s="43" t="str">
        <f aca="false">VLOOKUP($DT104,$U$6:$CA$371,5+$S$3*10-10,FALSE())</f>
        <v>+</v>
      </c>
      <c r="DY104" s="44" t="n">
        <f aca="false">VLOOKUP($DT104,$U$6:$CA$371,6+$S$3*10-10,FALSE())</f>
        <v>0.0034375</v>
      </c>
      <c r="DZ104" s="41" t="n">
        <f aca="false">VLOOKUP($DT104,$U$6:$CA$371,7+$S$3*10-10,FALSE())</f>
        <v>0.551388888888889</v>
      </c>
      <c r="EA104" s="45" t="str">
        <f aca="false">VLOOKUP($DT104,$U$6:$CA$371,8+$S$3*10-10,FALSE())</f>
        <v>39,7°</v>
      </c>
      <c r="EB104" s="45" t="n">
        <f aca="false">VLOOKUP($DT104,$U$6:$CA$371,9+$S$3*10-10,FALSE())</f>
        <v>149.817</v>
      </c>
    </row>
    <row r="105" customFormat="false" ht="12.75" hidden="false" customHeight="false" outlineLevel="0" collapsed="false">
      <c r="A105" s="35"/>
      <c r="P105" s="1" t="n">
        <v>2085</v>
      </c>
      <c r="Q105" s="35" t="n">
        <v>67743</v>
      </c>
      <c r="S105" s="21" t="n">
        <v>39547</v>
      </c>
      <c r="U105" s="21" t="n">
        <f aca="false">DATE($S$4,MONTH($S105),DAY($S105))</f>
        <v>46121</v>
      </c>
      <c r="V105" s="22" t="n">
        <v>0.2625</v>
      </c>
      <c r="W105" s="22" t="n">
        <v>0.840972222222222</v>
      </c>
      <c r="X105" s="23" t="n">
        <v>0.578530092592593</v>
      </c>
      <c r="Y105" s="24" t="s">
        <v>27</v>
      </c>
      <c r="Z105" s="25" t="n">
        <v>0.00342592592592593</v>
      </c>
      <c r="AA105" s="22" t="n">
        <v>0.551388888888889</v>
      </c>
      <c r="AB105" s="26" t="s">
        <v>346</v>
      </c>
      <c r="AC105" s="26" t="n">
        <v>149.859</v>
      </c>
      <c r="AE105" s="21" t="n">
        <f aca="false">DATE($S$4,MONTH($S105),DAY($S105))</f>
        <v>46121</v>
      </c>
      <c r="AF105" s="22" t="n">
        <v>0.243055555555556</v>
      </c>
      <c r="AG105" s="22" t="n">
        <v>0.827083333333333</v>
      </c>
      <c r="AH105" s="23" t="n">
        <v>0.583738425925926</v>
      </c>
      <c r="AI105" s="24" t="s">
        <v>27</v>
      </c>
      <c r="AJ105" s="25" t="n">
        <v>0.00368055555555556</v>
      </c>
      <c r="AK105" s="22" t="n">
        <v>0.534722222222222</v>
      </c>
      <c r="AL105" s="26" t="s">
        <v>315</v>
      </c>
      <c r="AM105" s="26" t="n">
        <v>149.858</v>
      </c>
      <c r="AO105" s="21" t="n">
        <f aca="false">DATE($S$4,MONTH($S105),DAY($S105))</f>
        <v>46121</v>
      </c>
      <c r="AP105" s="22" t="n">
        <v>0.247222222222222</v>
      </c>
      <c r="AQ105" s="22" t="n">
        <v>0.830555555555556</v>
      </c>
      <c r="AR105" s="23" t="n">
        <v>0.583703703703704</v>
      </c>
      <c r="AS105" s="24" t="s">
        <v>27</v>
      </c>
      <c r="AT105" s="25" t="n">
        <v>0.00368055555555556</v>
      </c>
      <c r="AU105" s="22" t="n">
        <v>0.538194444444444</v>
      </c>
      <c r="AV105" s="26" t="s">
        <v>347</v>
      </c>
      <c r="AW105" s="26" t="n">
        <v>149.858</v>
      </c>
      <c r="AY105" s="21" t="n">
        <f aca="false">DATE($S$4,MONTH($S105),DAY($S105))</f>
        <v>46121</v>
      </c>
      <c r="AZ105" s="22" t="n">
        <v>0.255555555555556</v>
      </c>
      <c r="BA105" s="22" t="n">
        <v>0.831944444444444</v>
      </c>
      <c r="BB105" s="23" t="n">
        <v>0.576053240740741</v>
      </c>
      <c r="BC105" s="24" t="s">
        <v>27</v>
      </c>
      <c r="BD105" s="25" t="n">
        <v>0.00331018518518519</v>
      </c>
      <c r="BE105" s="22" t="n">
        <v>0.543055555555556</v>
      </c>
      <c r="BF105" s="26" t="s">
        <v>348</v>
      </c>
      <c r="BG105" s="26" t="n">
        <v>149.858</v>
      </c>
      <c r="BI105" s="21" t="n">
        <f aca="false">DATE($S$4,MONTH($S105),DAY($S105))</f>
        <v>46121</v>
      </c>
      <c r="BJ105" s="22" t="n">
        <v>0.2625</v>
      </c>
      <c r="BK105" s="22" t="n">
        <v>0.834722222222222</v>
      </c>
      <c r="BL105" s="23" t="n">
        <v>0.572534722222222</v>
      </c>
      <c r="BM105" s="24" t="s">
        <v>27</v>
      </c>
      <c r="BN105" s="25" t="n">
        <v>0.00314814814814815</v>
      </c>
      <c r="BO105" s="22" t="n">
        <v>0.547916666666667</v>
      </c>
      <c r="BP105" s="26" t="s">
        <v>349</v>
      </c>
      <c r="BQ105" s="26" t="n">
        <v>149.858</v>
      </c>
      <c r="BS105" s="21" t="n">
        <f aca="false">DATE($S$4,MONTH($S105),DAY($S105))</f>
        <v>46121</v>
      </c>
      <c r="BT105" s="22" t="n">
        <v>0.245138888888889</v>
      </c>
      <c r="BU105" s="22" t="n">
        <v>0.843055555555556</v>
      </c>
      <c r="BV105" s="23" t="n">
        <v>0.598043981481481</v>
      </c>
      <c r="BW105" s="24" t="s">
        <v>27</v>
      </c>
      <c r="BX105" s="25" t="n">
        <v>0.00435185185185185</v>
      </c>
      <c r="BY105" s="22" t="n">
        <v>0.54375</v>
      </c>
      <c r="BZ105" s="26" t="s">
        <v>313</v>
      </c>
      <c r="CA105" s="26" t="n">
        <v>149.859</v>
      </c>
      <c r="CC105" s="21" t="n">
        <f aca="false">DT101</f>
        <v>46117</v>
      </c>
      <c r="CD105" s="22" t="n">
        <f aca="false">DU101</f>
        <v>0.270138888888889</v>
      </c>
      <c r="CE105" s="22" t="n">
        <f aca="false">DV101</f>
        <v>0.834722222222222</v>
      </c>
      <c r="CF105" s="23" t="n">
        <f aca="false">DW101</f>
        <v>0.564768518518519</v>
      </c>
      <c r="CG105" s="24" t="str">
        <f aca="false">DX101</f>
        <v>+</v>
      </c>
      <c r="CH105" s="25" t="n">
        <f aca="false">DY101</f>
        <v>0.00344907407407407</v>
      </c>
      <c r="CI105" s="22" t="n">
        <f aca="false">DZ101</f>
        <v>0.552083333333333</v>
      </c>
      <c r="CJ105" s="26" t="str">
        <f aca="false">EA101</f>
        <v>38,6°</v>
      </c>
      <c r="CK105" s="26" t="n">
        <f aca="false">EB101</f>
        <v>149.689</v>
      </c>
      <c r="DT105" s="40" t="n">
        <f aca="false">DATE($S$4,MONTH($S105),DAY($S105))</f>
        <v>46121</v>
      </c>
      <c r="DU105" s="41" t="n">
        <f aca="false">VLOOKUP($DT105,$U$6:$CA$371,2+$S$3*10-10,FALSE())</f>
        <v>0.2625</v>
      </c>
      <c r="DV105" s="41" t="n">
        <f aca="false">VLOOKUP($DT105,$U$6:$CA$371,3+$S$3*10-10,FALSE())</f>
        <v>0.840972222222222</v>
      </c>
      <c r="DW105" s="42" t="n">
        <f aca="false">VLOOKUP($DT105,$U$6:$CA$371,4+$S$3*10-10,FALSE())</f>
        <v>0.578530092592593</v>
      </c>
      <c r="DX105" s="43" t="str">
        <f aca="false">VLOOKUP($DT105,$U$6:$CA$371,5+$S$3*10-10,FALSE())</f>
        <v>+</v>
      </c>
      <c r="DY105" s="44" t="n">
        <f aca="false">VLOOKUP($DT105,$U$6:$CA$371,6+$S$3*10-10,FALSE())</f>
        <v>0.00342592592592593</v>
      </c>
      <c r="DZ105" s="41" t="n">
        <f aca="false">VLOOKUP($DT105,$U$6:$CA$371,7+$S$3*10-10,FALSE())</f>
        <v>0.551388888888889</v>
      </c>
      <c r="EA105" s="45" t="str">
        <f aca="false">VLOOKUP($DT105,$U$6:$CA$371,8+$S$3*10-10,FALSE())</f>
        <v>40,1°</v>
      </c>
      <c r="EB105" s="45" t="n">
        <f aca="false">VLOOKUP($DT105,$U$6:$CA$371,9+$S$3*10-10,FALSE())</f>
        <v>149.859</v>
      </c>
    </row>
    <row r="106" customFormat="false" ht="12.75" hidden="false" customHeight="false" outlineLevel="0" collapsed="false">
      <c r="A106" s="35"/>
      <c r="P106" s="1" t="n">
        <v>2086</v>
      </c>
      <c r="Q106" s="35" t="n">
        <v>68108</v>
      </c>
      <c r="S106" s="21" t="n">
        <v>39548</v>
      </c>
      <c r="U106" s="21" t="n">
        <f aca="false">DATE($S$4,MONTH($S106),DAY($S106))</f>
        <v>46122</v>
      </c>
      <c r="V106" s="22" t="n">
        <v>0.260416666666667</v>
      </c>
      <c r="W106" s="22" t="n">
        <v>0.842361111111111</v>
      </c>
      <c r="X106" s="23" t="n">
        <v>0.581967592592593</v>
      </c>
      <c r="Y106" s="24" t="s">
        <v>27</v>
      </c>
      <c r="Z106" s="25" t="n">
        <v>0.00342592592592593</v>
      </c>
      <c r="AA106" s="22" t="n">
        <v>0.550694444444445</v>
      </c>
      <c r="AB106" s="26" t="s">
        <v>350</v>
      </c>
      <c r="AC106" s="26" t="n">
        <v>149.901</v>
      </c>
      <c r="AE106" s="21" t="n">
        <f aca="false">DATE($S$4,MONTH($S106),DAY($S106))</f>
        <v>46122</v>
      </c>
      <c r="AF106" s="22" t="n">
        <v>0.240972222222222</v>
      </c>
      <c r="AG106" s="22" t="n">
        <v>0.828472222222222</v>
      </c>
      <c r="AH106" s="23" t="n">
        <v>0.587418981481482</v>
      </c>
      <c r="AI106" s="24" t="s">
        <v>27</v>
      </c>
      <c r="AJ106" s="25" t="n">
        <v>0.00366898148148148</v>
      </c>
      <c r="AK106" s="22" t="n">
        <v>0.534027777777778</v>
      </c>
      <c r="AL106" s="26" t="s">
        <v>319</v>
      </c>
      <c r="AM106" s="26" t="n">
        <v>149.9</v>
      </c>
      <c r="AO106" s="21" t="n">
        <f aca="false">DATE($S$4,MONTH($S106),DAY($S106))</f>
        <v>46122</v>
      </c>
      <c r="AP106" s="22" t="n">
        <v>0.245138888888889</v>
      </c>
      <c r="AQ106" s="22" t="n">
        <v>0.832638888888889</v>
      </c>
      <c r="AR106" s="23" t="n">
        <v>0.587361111111111</v>
      </c>
      <c r="AS106" s="24" t="s">
        <v>27</v>
      </c>
      <c r="AT106" s="25" t="n">
        <v>0.00365740740740741</v>
      </c>
      <c r="AU106" s="22" t="n">
        <v>0.538194444444444</v>
      </c>
      <c r="AV106" s="26" t="s">
        <v>319</v>
      </c>
      <c r="AW106" s="26" t="n">
        <v>149.9</v>
      </c>
      <c r="AY106" s="21" t="n">
        <f aca="false">DATE($S$4,MONTH($S106),DAY($S106))</f>
        <v>46122</v>
      </c>
      <c r="AZ106" s="22" t="n">
        <v>0.254166666666667</v>
      </c>
      <c r="BA106" s="22" t="n">
        <v>0.833333333333333</v>
      </c>
      <c r="BB106" s="23" t="n">
        <v>0.579363425925926</v>
      </c>
      <c r="BC106" s="24" t="s">
        <v>27</v>
      </c>
      <c r="BD106" s="25" t="n">
        <v>0.00331018518518519</v>
      </c>
      <c r="BE106" s="22" t="n">
        <v>0.543055555555556</v>
      </c>
      <c r="BF106" s="26" t="s">
        <v>351</v>
      </c>
      <c r="BG106" s="26" t="n">
        <v>149.9</v>
      </c>
      <c r="BI106" s="21" t="n">
        <f aca="false">DATE($S$4,MONTH($S106),DAY($S106))</f>
        <v>46122</v>
      </c>
      <c r="BJ106" s="22" t="n">
        <v>0.260416666666667</v>
      </c>
      <c r="BK106" s="22" t="n">
        <v>0.836111111111111</v>
      </c>
      <c r="BL106" s="23" t="n">
        <v>0.57568287037037</v>
      </c>
      <c r="BM106" s="24" t="s">
        <v>27</v>
      </c>
      <c r="BN106" s="25" t="n">
        <v>0.00314814814814815</v>
      </c>
      <c r="BO106" s="22" t="n">
        <v>0.547916666666667</v>
      </c>
      <c r="BP106" s="26" t="s">
        <v>352</v>
      </c>
      <c r="BQ106" s="26" t="n">
        <v>149.9</v>
      </c>
      <c r="BS106" s="21" t="n">
        <f aca="false">DATE($S$4,MONTH($S106),DAY($S106))</f>
        <v>46122</v>
      </c>
      <c r="BT106" s="22" t="n">
        <v>0.243055555555556</v>
      </c>
      <c r="BU106" s="22" t="n">
        <v>0.845138888888889</v>
      </c>
      <c r="BV106" s="23" t="n">
        <v>0.602418981481481</v>
      </c>
      <c r="BW106" s="24" t="s">
        <v>27</v>
      </c>
      <c r="BX106" s="25" t="n">
        <v>0.00436342592592593</v>
      </c>
      <c r="BY106" s="22" t="n">
        <v>0.54375</v>
      </c>
      <c r="BZ106" s="26" t="s">
        <v>317</v>
      </c>
      <c r="CA106" s="26" t="n">
        <v>149.901</v>
      </c>
      <c r="CC106" s="21" t="n">
        <f aca="false">DT102</f>
        <v>46118</v>
      </c>
      <c r="CD106" s="22" t="n">
        <f aca="false">DU102</f>
        <v>0.268055555555556</v>
      </c>
      <c r="CE106" s="22" t="n">
        <f aca="false">DV102</f>
        <v>0.836111111111111</v>
      </c>
      <c r="CF106" s="23" t="n">
        <f aca="false">DW102</f>
        <v>0.568217592592593</v>
      </c>
      <c r="CG106" s="24" t="str">
        <f aca="false">DX102</f>
        <v>+</v>
      </c>
      <c r="CH106" s="25" t="n">
        <f aca="false">DY102</f>
        <v>0.0034375</v>
      </c>
      <c r="CI106" s="22" t="n">
        <f aca="false">DZ102</f>
        <v>0.551388888888889</v>
      </c>
      <c r="CJ106" s="26" t="str">
        <f aca="false">EA102</f>
        <v>39,0°</v>
      </c>
      <c r="CK106" s="26" t="n">
        <f aca="false">EB102</f>
        <v>149.732</v>
      </c>
      <c r="DT106" s="40" t="n">
        <f aca="false">DATE($S$4,MONTH($S106),DAY($S106))</f>
        <v>46122</v>
      </c>
      <c r="DU106" s="41" t="n">
        <f aca="false">VLOOKUP($DT106,$U$6:$CA$371,2+$S$3*10-10,FALSE())</f>
        <v>0.260416666666667</v>
      </c>
      <c r="DV106" s="41" t="n">
        <f aca="false">VLOOKUP($DT106,$U$6:$CA$371,3+$S$3*10-10,FALSE())</f>
        <v>0.842361111111111</v>
      </c>
      <c r="DW106" s="42" t="n">
        <f aca="false">VLOOKUP($DT106,$U$6:$CA$371,4+$S$3*10-10,FALSE())</f>
        <v>0.581967592592593</v>
      </c>
      <c r="DX106" s="43" t="str">
        <f aca="false">VLOOKUP($DT106,$U$6:$CA$371,5+$S$3*10-10,FALSE())</f>
        <v>+</v>
      </c>
      <c r="DY106" s="44" t="n">
        <f aca="false">VLOOKUP($DT106,$U$6:$CA$371,6+$S$3*10-10,FALSE())</f>
        <v>0.00342592592592593</v>
      </c>
      <c r="DZ106" s="41" t="n">
        <f aca="false">VLOOKUP($DT106,$U$6:$CA$371,7+$S$3*10-10,FALSE())</f>
        <v>0.550694444444445</v>
      </c>
      <c r="EA106" s="45" t="str">
        <f aca="false">VLOOKUP($DT106,$U$6:$CA$371,8+$S$3*10-10,FALSE())</f>
        <v>40,5°</v>
      </c>
      <c r="EB106" s="45" t="n">
        <f aca="false">VLOOKUP($DT106,$U$6:$CA$371,9+$S$3*10-10,FALSE())</f>
        <v>149.901</v>
      </c>
    </row>
    <row r="107" customFormat="false" ht="12.75" hidden="false" customHeight="false" outlineLevel="0" collapsed="false">
      <c r="A107" s="35"/>
      <c r="P107" s="1" t="n">
        <v>2087</v>
      </c>
      <c r="Q107" s="35" t="n">
        <v>68474</v>
      </c>
      <c r="S107" s="21" t="n">
        <v>39549</v>
      </c>
      <c r="U107" s="21" t="n">
        <f aca="false">DATE($S$4,MONTH($S107),DAY($S107))</f>
        <v>46123</v>
      </c>
      <c r="V107" s="22" t="n">
        <v>0.258333333333333</v>
      </c>
      <c r="W107" s="22" t="n">
        <v>0.84375</v>
      </c>
      <c r="X107" s="23" t="n">
        <v>0.585393518518519</v>
      </c>
      <c r="Y107" s="24" t="s">
        <v>27</v>
      </c>
      <c r="Z107" s="25" t="n">
        <v>0.00342592592592593</v>
      </c>
      <c r="AA107" s="22" t="n">
        <v>0.550694444444445</v>
      </c>
      <c r="AB107" s="26" t="s">
        <v>353</v>
      </c>
      <c r="AC107" s="26" t="n">
        <v>149.942</v>
      </c>
      <c r="AE107" s="21" t="n">
        <f aca="false">DATE($S$4,MONTH($S107),DAY($S107))</f>
        <v>46123</v>
      </c>
      <c r="AF107" s="22" t="n">
        <v>0.238888888888889</v>
      </c>
      <c r="AG107" s="22" t="n">
        <v>0.829861111111111</v>
      </c>
      <c r="AH107" s="23" t="n">
        <v>0.591087962962963</v>
      </c>
      <c r="AI107" s="24" t="s">
        <v>27</v>
      </c>
      <c r="AJ107" s="25" t="n">
        <v>0.00366898148148148</v>
      </c>
      <c r="AK107" s="22" t="n">
        <v>0.534027777777778</v>
      </c>
      <c r="AL107" s="26" t="s">
        <v>322</v>
      </c>
      <c r="AM107" s="26" t="n">
        <v>149.942</v>
      </c>
      <c r="AO107" s="21" t="n">
        <f aca="false">DATE($S$4,MONTH($S107),DAY($S107))</f>
        <v>46123</v>
      </c>
      <c r="AP107" s="22" t="n">
        <v>0.243055555555556</v>
      </c>
      <c r="AQ107" s="22" t="n">
        <v>0.834027777777778</v>
      </c>
      <c r="AR107" s="23" t="n">
        <v>0.591041666666667</v>
      </c>
      <c r="AS107" s="24" t="s">
        <v>27</v>
      </c>
      <c r="AT107" s="25" t="n">
        <v>0.00366898148148148</v>
      </c>
      <c r="AU107" s="22" t="n">
        <v>0.538194444444444</v>
      </c>
      <c r="AV107" s="26" t="s">
        <v>322</v>
      </c>
      <c r="AW107" s="26" t="n">
        <v>149.942</v>
      </c>
      <c r="AY107" s="21" t="n">
        <f aca="false">DATE($S$4,MONTH($S107),DAY($S107))</f>
        <v>46123</v>
      </c>
      <c r="AZ107" s="22" t="n">
        <v>0.252083333333333</v>
      </c>
      <c r="BA107" s="22" t="n">
        <v>0.834722222222222</v>
      </c>
      <c r="BB107" s="23" t="n">
        <v>0.582685185185185</v>
      </c>
      <c r="BC107" s="24" t="s">
        <v>27</v>
      </c>
      <c r="BD107" s="25" t="n">
        <v>0.00331018518518519</v>
      </c>
      <c r="BE107" s="22" t="n">
        <v>0.543055555555556</v>
      </c>
      <c r="BF107" s="26" t="s">
        <v>354</v>
      </c>
      <c r="BG107" s="26" t="n">
        <v>149.942</v>
      </c>
      <c r="BI107" s="21" t="n">
        <f aca="false">DATE($S$4,MONTH($S107),DAY($S107))</f>
        <v>46123</v>
      </c>
      <c r="BJ107" s="22" t="n">
        <v>0.259027777777778</v>
      </c>
      <c r="BK107" s="22" t="n">
        <v>0.8375</v>
      </c>
      <c r="BL107" s="23" t="n">
        <v>0.578831018518519</v>
      </c>
      <c r="BM107" s="24" t="s">
        <v>27</v>
      </c>
      <c r="BN107" s="25" t="n">
        <v>0.00313657407407407</v>
      </c>
      <c r="BO107" s="22" t="n">
        <v>0.547916666666667</v>
      </c>
      <c r="BP107" s="26" t="s">
        <v>355</v>
      </c>
      <c r="BQ107" s="26" t="n">
        <v>149.942</v>
      </c>
      <c r="BS107" s="21" t="n">
        <f aca="false">DATE($S$4,MONTH($S107),DAY($S107))</f>
        <v>46123</v>
      </c>
      <c r="BT107" s="22" t="n">
        <v>0.240277777777778</v>
      </c>
      <c r="BU107" s="22" t="n">
        <v>0.847222222222222</v>
      </c>
      <c r="BV107" s="23" t="n">
        <v>0.606782407407407</v>
      </c>
      <c r="BW107" s="24" t="s">
        <v>27</v>
      </c>
      <c r="BX107" s="25" t="n">
        <v>0.00436342592592593</v>
      </c>
      <c r="BY107" s="22" t="n">
        <v>0.543055555555556</v>
      </c>
      <c r="BZ107" s="26" t="s">
        <v>320</v>
      </c>
      <c r="CA107" s="26" t="n">
        <v>149.942</v>
      </c>
      <c r="CC107" s="21" t="n">
        <f aca="false">DT103</f>
        <v>46119</v>
      </c>
      <c r="CD107" s="22" t="n">
        <f aca="false">DU103</f>
        <v>0.265972222222222</v>
      </c>
      <c r="CE107" s="22" t="n">
        <f aca="false">DV103</f>
        <v>0.8375</v>
      </c>
      <c r="CF107" s="23" t="n">
        <f aca="false">DW103</f>
        <v>0.571655092592593</v>
      </c>
      <c r="CG107" s="24" t="str">
        <f aca="false">DX103</f>
        <v>+</v>
      </c>
      <c r="CH107" s="25" t="n">
        <f aca="false">DY103</f>
        <v>0.0034375</v>
      </c>
      <c r="CI107" s="22" t="n">
        <f aca="false">DZ103</f>
        <v>0.551388888888889</v>
      </c>
      <c r="CJ107" s="26" t="str">
        <f aca="false">EA103</f>
        <v>39,4°</v>
      </c>
      <c r="CK107" s="26" t="n">
        <f aca="false">EB103</f>
        <v>149.774</v>
      </c>
      <c r="DT107" s="40" t="n">
        <f aca="false">DATE($S$4,MONTH($S107),DAY($S107))</f>
        <v>46123</v>
      </c>
      <c r="DU107" s="41" t="n">
        <f aca="false">VLOOKUP($DT107,$U$6:$CA$371,2+$S$3*10-10,FALSE())</f>
        <v>0.258333333333333</v>
      </c>
      <c r="DV107" s="41" t="n">
        <f aca="false">VLOOKUP($DT107,$U$6:$CA$371,3+$S$3*10-10,FALSE())</f>
        <v>0.84375</v>
      </c>
      <c r="DW107" s="42" t="n">
        <f aca="false">VLOOKUP($DT107,$U$6:$CA$371,4+$S$3*10-10,FALSE())</f>
        <v>0.585393518518519</v>
      </c>
      <c r="DX107" s="43" t="str">
        <f aca="false">VLOOKUP($DT107,$U$6:$CA$371,5+$S$3*10-10,FALSE())</f>
        <v>+</v>
      </c>
      <c r="DY107" s="44" t="n">
        <f aca="false">VLOOKUP($DT107,$U$6:$CA$371,6+$S$3*10-10,FALSE())</f>
        <v>0.00342592592592593</v>
      </c>
      <c r="DZ107" s="41" t="n">
        <f aca="false">VLOOKUP($DT107,$U$6:$CA$371,7+$S$3*10-10,FALSE())</f>
        <v>0.550694444444445</v>
      </c>
      <c r="EA107" s="45" t="str">
        <f aca="false">VLOOKUP($DT107,$U$6:$CA$371,8+$S$3*10-10,FALSE())</f>
        <v>40,8°</v>
      </c>
      <c r="EB107" s="45" t="n">
        <f aca="false">VLOOKUP($DT107,$U$6:$CA$371,9+$S$3*10-10,FALSE())</f>
        <v>149.942</v>
      </c>
    </row>
    <row r="108" customFormat="false" ht="12.75" hidden="false" customHeight="false" outlineLevel="0" collapsed="false">
      <c r="A108" s="35"/>
      <c r="P108" s="1" t="n">
        <v>2088</v>
      </c>
      <c r="Q108" s="35" t="n">
        <v>68839</v>
      </c>
      <c r="S108" s="21" t="n">
        <v>39550</v>
      </c>
      <c r="U108" s="21" t="n">
        <f aca="false">DATE($S$4,MONTH($S108),DAY($S108))</f>
        <v>46124</v>
      </c>
      <c r="V108" s="22" t="n">
        <v>0.256944444444445</v>
      </c>
      <c r="W108" s="22" t="n">
        <v>0.845833333333333</v>
      </c>
      <c r="X108" s="23" t="n">
        <v>0.58880787037037</v>
      </c>
      <c r="Y108" s="24" t="s">
        <v>27</v>
      </c>
      <c r="Z108" s="25" t="n">
        <v>0.00341435185185185</v>
      </c>
      <c r="AA108" s="22" t="n">
        <v>0.550694444444445</v>
      </c>
      <c r="AB108" s="26" t="s">
        <v>356</v>
      </c>
      <c r="AC108" s="26" t="n">
        <v>149.984</v>
      </c>
      <c r="AE108" s="21" t="n">
        <f aca="false">DATE($S$4,MONTH($S108),DAY($S108))</f>
        <v>46124</v>
      </c>
      <c r="AF108" s="22" t="n">
        <v>0.236805555555556</v>
      </c>
      <c r="AG108" s="22" t="n">
        <v>0.831944444444444</v>
      </c>
      <c r="AH108" s="23" t="n">
        <v>0.594756944444444</v>
      </c>
      <c r="AI108" s="24" t="s">
        <v>27</v>
      </c>
      <c r="AJ108" s="25" t="n">
        <v>0.00366898148148148</v>
      </c>
      <c r="AK108" s="22" t="n">
        <v>0.534027777777778</v>
      </c>
      <c r="AL108" s="26" t="s">
        <v>357</v>
      </c>
      <c r="AM108" s="26" t="n">
        <v>149.983</v>
      </c>
      <c r="AO108" s="21" t="n">
        <f aca="false">DATE($S$4,MONTH($S108),DAY($S108))</f>
        <v>46124</v>
      </c>
      <c r="AP108" s="22" t="n">
        <v>0.240972222222222</v>
      </c>
      <c r="AQ108" s="22" t="n">
        <v>0.836111111111111</v>
      </c>
      <c r="AR108" s="23" t="n">
        <v>0.594710648148148</v>
      </c>
      <c r="AS108" s="24" t="s">
        <v>27</v>
      </c>
      <c r="AT108" s="25" t="n">
        <v>0.00365740740740741</v>
      </c>
      <c r="AU108" s="22" t="n">
        <v>0.538194444444444</v>
      </c>
      <c r="AV108" s="26" t="s">
        <v>325</v>
      </c>
      <c r="AW108" s="26" t="n">
        <v>149.983</v>
      </c>
      <c r="AY108" s="21" t="n">
        <f aca="false">DATE($S$4,MONTH($S108),DAY($S108))</f>
        <v>46124</v>
      </c>
      <c r="AZ108" s="22" t="n">
        <v>0.25</v>
      </c>
      <c r="BA108" s="22" t="n">
        <v>0.836111111111111</v>
      </c>
      <c r="BB108" s="23" t="n">
        <v>0.585983796296296</v>
      </c>
      <c r="BC108" s="24" t="s">
        <v>27</v>
      </c>
      <c r="BD108" s="25" t="n">
        <v>0.00329861111111111</v>
      </c>
      <c r="BE108" s="22" t="n">
        <v>0.543055555555556</v>
      </c>
      <c r="BF108" s="26" t="s">
        <v>358</v>
      </c>
      <c r="BG108" s="26" t="n">
        <v>149.983</v>
      </c>
      <c r="BI108" s="21" t="n">
        <f aca="false">DATE($S$4,MONTH($S108),DAY($S108))</f>
        <v>46124</v>
      </c>
      <c r="BJ108" s="22" t="n">
        <v>0.256944444444445</v>
      </c>
      <c r="BK108" s="22" t="n">
        <v>0.838888888888889</v>
      </c>
      <c r="BL108" s="23" t="n">
        <v>0.581967592592593</v>
      </c>
      <c r="BM108" s="24" t="s">
        <v>27</v>
      </c>
      <c r="BN108" s="25" t="n">
        <v>0.00313657407407407</v>
      </c>
      <c r="BO108" s="22" t="n">
        <v>0.547916666666667</v>
      </c>
      <c r="BP108" s="26" t="s">
        <v>359</v>
      </c>
      <c r="BQ108" s="26" t="n">
        <v>149.983</v>
      </c>
      <c r="BS108" s="21" t="n">
        <f aca="false">DATE($S$4,MONTH($S108),DAY($S108))</f>
        <v>46124</v>
      </c>
      <c r="BT108" s="22" t="n">
        <v>0.238194444444444</v>
      </c>
      <c r="BU108" s="22" t="n">
        <v>0.849305555555556</v>
      </c>
      <c r="BV108" s="23" t="n">
        <v>0.611145833333333</v>
      </c>
      <c r="BW108" s="24" t="s">
        <v>27</v>
      </c>
      <c r="BX108" s="25" t="n">
        <v>0.00436342592592593</v>
      </c>
      <c r="BY108" s="22" t="n">
        <v>0.543055555555556</v>
      </c>
      <c r="BZ108" s="26" t="s">
        <v>323</v>
      </c>
      <c r="CA108" s="26" t="n">
        <v>149.984</v>
      </c>
      <c r="CC108" s="21" t="n">
        <f aca="false">DT104</f>
        <v>46120</v>
      </c>
      <c r="CD108" s="22" t="n">
        <f aca="false">DU104</f>
        <v>0.264583333333333</v>
      </c>
      <c r="CE108" s="22" t="n">
        <f aca="false">DV104</f>
        <v>0.839583333333333</v>
      </c>
      <c r="CF108" s="23" t="n">
        <f aca="false">DW104</f>
        <v>0.575092592592593</v>
      </c>
      <c r="CG108" s="24" t="str">
        <f aca="false">DX104</f>
        <v>+</v>
      </c>
      <c r="CH108" s="25" t="n">
        <f aca="false">DY104</f>
        <v>0.0034375</v>
      </c>
      <c r="CI108" s="22" t="n">
        <f aca="false">DZ104</f>
        <v>0.551388888888889</v>
      </c>
      <c r="CJ108" s="26" t="str">
        <f aca="false">EA104</f>
        <v>39,7°</v>
      </c>
      <c r="CK108" s="26" t="n">
        <f aca="false">EB104</f>
        <v>149.817</v>
      </c>
      <c r="DT108" s="40" t="n">
        <f aca="false">DATE($S$4,MONTH($S108),DAY($S108))</f>
        <v>46124</v>
      </c>
      <c r="DU108" s="41" t="n">
        <f aca="false">VLOOKUP($DT108,$U$6:$CA$371,2+$S$3*10-10,FALSE())</f>
        <v>0.256944444444445</v>
      </c>
      <c r="DV108" s="41" t="n">
        <f aca="false">VLOOKUP($DT108,$U$6:$CA$371,3+$S$3*10-10,FALSE())</f>
        <v>0.845833333333333</v>
      </c>
      <c r="DW108" s="42" t="n">
        <f aca="false">VLOOKUP($DT108,$U$6:$CA$371,4+$S$3*10-10,FALSE())</f>
        <v>0.58880787037037</v>
      </c>
      <c r="DX108" s="43" t="str">
        <f aca="false">VLOOKUP($DT108,$U$6:$CA$371,5+$S$3*10-10,FALSE())</f>
        <v>+</v>
      </c>
      <c r="DY108" s="44" t="n">
        <f aca="false">VLOOKUP($DT108,$U$6:$CA$371,6+$S$3*10-10,FALSE())</f>
        <v>0.00341435185185185</v>
      </c>
      <c r="DZ108" s="41" t="n">
        <f aca="false">VLOOKUP($DT108,$U$6:$CA$371,7+$S$3*10-10,FALSE())</f>
        <v>0.550694444444445</v>
      </c>
      <c r="EA108" s="45" t="str">
        <f aca="false">VLOOKUP($DT108,$U$6:$CA$371,8+$S$3*10-10,FALSE())</f>
        <v>41,2°</v>
      </c>
      <c r="EB108" s="45" t="n">
        <f aca="false">VLOOKUP($DT108,$U$6:$CA$371,9+$S$3*10-10,FALSE())</f>
        <v>149.984</v>
      </c>
    </row>
    <row r="109" customFormat="false" ht="12.75" hidden="false" customHeight="false" outlineLevel="0" collapsed="false">
      <c r="A109" s="35"/>
      <c r="P109" s="1" t="n">
        <v>2089</v>
      </c>
      <c r="Q109" s="35" t="n">
        <v>69204</v>
      </c>
      <c r="S109" s="21" t="n">
        <v>39551</v>
      </c>
      <c r="U109" s="21" t="n">
        <f aca="false">DATE($S$4,MONTH($S109),DAY($S109))</f>
        <v>46125</v>
      </c>
      <c r="V109" s="22" t="n">
        <v>0.254861111111111</v>
      </c>
      <c r="W109" s="22" t="n">
        <v>0.847222222222222</v>
      </c>
      <c r="X109" s="23" t="n">
        <v>0.592222222222222</v>
      </c>
      <c r="Y109" s="24" t="s">
        <v>27</v>
      </c>
      <c r="Z109" s="25" t="n">
        <v>0.00341435185185185</v>
      </c>
      <c r="AA109" s="22" t="n">
        <v>0.550694444444445</v>
      </c>
      <c r="AB109" s="26" t="s">
        <v>360</v>
      </c>
      <c r="AC109" s="26" t="n">
        <v>150.025</v>
      </c>
      <c r="AE109" s="21" t="n">
        <f aca="false">DATE($S$4,MONTH($S109),DAY($S109))</f>
        <v>46125</v>
      </c>
      <c r="AF109" s="22" t="n">
        <v>0.234722222222222</v>
      </c>
      <c r="AG109" s="22" t="n">
        <v>0.833333333333333</v>
      </c>
      <c r="AH109" s="23" t="n">
        <v>0.598425925925926</v>
      </c>
      <c r="AI109" s="24" t="s">
        <v>27</v>
      </c>
      <c r="AJ109" s="25" t="n">
        <v>0.00365740740740741</v>
      </c>
      <c r="AK109" s="22" t="n">
        <v>0.533333333333333</v>
      </c>
      <c r="AL109" s="26" t="s">
        <v>361</v>
      </c>
      <c r="AM109" s="26" t="n">
        <v>150.024</v>
      </c>
      <c r="AO109" s="21" t="n">
        <f aca="false">DATE($S$4,MONTH($S109),DAY($S109))</f>
        <v>46125</v>
      </c>
      <c r="AP109" s="22" t="n">
        <v>0.238888888888889</v>
      </c>
      <c r="AQ109" s="22" t="n">
        <v>0.8375</v>
      </c>
      <c r="AR109" s="23" t="n">
        <v>0.59837962962963</v>
      </c>
      <c r="AS109" s="24" t="s">
        <v>27</v>
      </c>
      <c r="AT109" s="25" t="n">
        <v>0.00365740740740741</v>
      </c>
      <c r="AU109" s="22" t="n">
        <v>0.5375</v>
      </c>
      <c r="AV109" s="26" t="s">
        <v>361</v>
      </c>
      <c r="AW109" s="26" t="n">
        <v>150.025</v>
      </c>
      <c r="AY109" s="21" t="n">
        <f aca="false">DATE($S$4,MONTH($S109),DAY($S109))</f>
        <v>46125</v>
      </c>
      <c r="AZ109" s="22" t="n">
        <v>0.248611111111111</v>
      </c>
      <c r="BA109" s="22" t="n">
        <v>0.8375</v>
      </c>
      <c r="BB109" s="23" t="n">
        <v>0.589282407407407</v>
      </c>
      <c r="BC109" s="24" t="s">
        <v>27</v>
      </c>
      <c r="BD109" s="25" t="n">
        <v>0.00329861111111111</v>
      </c>
      <c r="BE109" s="22" t="n">
        <v>0.542361111111111</v>
      </c>
      <c r="BF109" s="26" t="s">
        <v>362</v>
      </c>
      <c r="BG109" s="26" t="n">
        <v>150.025</v>
      </c>
      <c r="BI109" s="21" t="n">
        <f aca="false">DATE($S$4,MONTH($S109),DAY($S109))</f>
        <v>46125</v>
      </c>
      <c r="BJ109" s="22" t="n">
        <v>0.255555555555556</v>
      </c>
      <c r="BK109" s="22" t="n">
        <v>0.840277777777778</v>
      </c>
      <c r="BL109" s="23" t="n">
        <v>0.585104166666667</v>
      </c>
      <c r="BM109" s="24" t="s">
        <v>27</v>
      </c>
      <c r="BN109" s="25" t="n">
        <v>0.003125</v>
      </c>
      <c r="BO109" s="22" t="n">
        <v>0.547222222222222</v>
      </c>
      <c r="BP109" s="26" t="s">
        <v>363</v>
      </c>
      <c r="BQ109" s="26" t="n">
        <v>150.025</v>
      </c>
      <c r="BS109" s="21" t="n">
        <f aca="false">DATE($S$4,MONTH($S109),DAY($S109))</f>
        <v>46125</v>
      </c>
      <c r="BT109" s="22" t="n">
        <v>0.236111111111111</v>
      </c>
      <c r="BU109" s="22" t="n">
        <v>0.851388888888889</v>
      </c>
      <c r="BV109" s="23" t="n">
        <v>0.615509259259259</v>
      </c>
      <c r="BW109" s="24" t="s">
        <v>27</v>
      </c>
      <c r="BX109" s="25" t="n">
        <v>0.00436342592592593</v>
      </c>
      <c r="BY109" s="22" t="n">
        <v>0.543055555555556</v>
      </c>
      <c r="BZ109" s="26" t="s">
        <v>292</v>
      </c>
      <c r="CA109" s="26" t="n">
        <v>150.025</v>
      </c>
      <c r="CC109" s="21" t="n">
        <f aca="false">DT105</f>
        <v>46121</v>
      </c>
      <c r="CD109" s="22" t="n">
        <f aca="false">DU105</f>
        <v>0.2625</v>
      </c>
      <c r="CE109" s="22" t="n">
        <f aca="false">DV105</f>
        <v>0.840972222222222</v>
      </c>
      <c r="CF109" s="23" t="n">
        <f aca="false">DW105</f>
        <v>0.578530092592593</v>
      </c>
      <c r="CG109" s="24" t="str">
        <f aca="false">DX105</f>
        <v>+</v>
      </c>
      <c r="CH109" s="25" t="n">
        <f aca="false">DY105</f>
        <v>0.00342592592592593</v>
      </c>
      <c r="CI109" s="22" t="n">
        <f aca="false">DZ105</f>
        <v>0.551388888888889</v>
      </c>
      <c r="CJ109" s="26" t="str">
        <f aca="false">EA105</f>
        <v>40,1°</v>
      </c>
      <c r="CK109" s="26" t="n">
        <f aca="false">EB105</f>
        <v>149.859</v>
      </c>
      <c r="DT109" s="40" t="n">
        <f aca="false">DATE($S$4,MONTH($S109),DAY($S109))</f>
        <v>46125</v>
      </c>
      <c r="DU109" s="41" t="n">
        <f aca="false">VLOOKUP($DT109,$U$6:$CA$371,2+$S$3*10-10,FALSE())</f>
        <v>0.254861111111111</v>
      </c>
      <c r="DV109" s="41" t="n">
        <f aca="false">VLOOKUP($DT109,$U$6:$CA$371,3+$S$3*10-10,FALSE())</f>
        <v>0.847222222222222</v>
      </c>
      <c r="DW109" s="42" t="n">
        <f aca="false">VLOOKUP($DT109,$U$6:$CA$371,4+$S$3*10-10,FALSE())</f>
        <v>0.592222222222222</v>
      </c>
      <c r="DX109" s="43" t="str">
        <f aca="false">VLOOKUP($DT109,$U$6:$CA$371,5+$S$3*10-10,FALSE())</f>
        <v>+</v>
      </c>
      <c r="DY109" s="44" t="n">
        <f aca="false">VLOOKUP($DT109,$U$6:$CA$371,6+$S$3*10-10,FALSE())</f>
        <v>0.00341435185185185</v>
      </c>
      <c r="DZ109" s="41" t="n">
        <f aca="false">VLOOKUP($DT109,$U$6:$CA$371,7+$S$3*10-10,FALSE())</f>
        <v>0.550694444444445</v>
      </c>
      <c r="EA109" s="45" t="str">
        <f aca="false">VLOOKUP($DT109,$U$6:$CA$371,8+$S$3*10-10,FALSE())</f>
        <v>41,6°</v>
      </c>
      <c r="EB109" s="45" t="n">
        <f aca="false">VLOOKUP($DT109,$U$6:$CA$371,9+$S$3*10-10,FALSE())</f>
        <v>150.025</v>
      </c>
    </row>
    <row r="110" customFormat="false" ht="12.75" hidden="false" customHeight="false" outlineLevel="0" collapsed="false">
      <c r="A110" s="35"/>
      <c r="P110" s="1" t="n">
        <v>2090</v>
      </c>
      <c r="Q110" s="35" t="n">
        <v>69569</v>
      </c>
      <c r="S110" s="21" t="n">
        <v>39552</v>
      </c>
      <c r="U110" s="21" t="n">
        <f aca="false">DATE($S$4,MONTH($S110),DAY($S110))</f>
        <v>46126</v>
      </c>
      <c r="V110" s="22" t="n">
        <v>0.252777777777778</v>
      </c>
      <c r="W110" s="22" t="n">
        <v>0.848611111111111</v>
      </c>
      <c r="X110" s="23" t="n">
        <v>0.595636574074074</v>
      </c>
      <c r="Y110" s="24" t="s">
        <v>27</v>
      </c>
      <c r="Z110" s="25" t="n">
        <v>0.00340277777777778</v>
      </c>
      <c r="AA110" s="22" t="n">
        <v>0.55</v>
      </c>
      <c r="AB110" s="26" t="s">
        <v>345</v>
      </c>
      <c r="AC110" s="26" t="n">
        <v>150.066</v>
      </c>
      <c r="AE110" s="21" t="n">
        <f aca="false">DATE($S$4,MONTH($S110),DAY($S110))</f>
        <v>46126</v>
      </c>
      <c r="AF110" s="22" t="n">
        <v>0.232638888888889</v>
      </c>
      <c r="AG110" s="22" t="n">
        <v>0.835416666666667</v>
      </c>
      <c r="AH110" s="23" t="n">
        <v>0.602094907407408</v>
      </c>
      <c r="AI110" s="24" t="s">
        <v>27</v>
      </c>
      <c r="AJ110" s="25" t="n">
        <v>0.00365740740740741</v>
      </c>
      <c r="AK110" s="22" t="n">
        <v>0.533333333333333</v>
      </c>
      <c r="AL110" s="26" t="s">
        <v>332</v>
      </c>
      <c r="AM110" s="26" t="n">
        <v>150.066</v>
      </c>
      <c r="AO110" s="21" t="n">
        <f aca="false">DATE($S$4,MONTH($S110),DAY($S110))</f>
        <v>46126</v>
      </c>
      <c r="AP110" s="22" t="n">
        <v>0.236805555555556</v>
      </c>
      <c r="AQ110" s="22" t="n">
        <v>0.838888888888889</v>
      </c>
      <c r="AR110" s="23" t="n">
        <v>0.602037037037037</v>
      </c>
      <c r="AS110" s="24" t="s">
        <v>27</v>
      </c>
      <c r="AT110" s="25" t="n">
        <v>0.00365740740740741</v>
      </c>
      <c r="AU110" s="22" t="n">
        <v>0.5375</v>
      </c>
      <c r="AV110" s="26" t="s">
        <v>332</v>
      </c>
      <c r="AW110" s="26" t="n">
        <v>150.066</v>
      </c>
      <c r="AY110" s="21" t="n">
        <f aca="false">DATE($S$4,MONTH($S110),DAY($S110))</f>
        <v>46126</v>
      </c>
      <c r="AZ110" s="22" t="n">
        <v>0.246527777777778</v>
      </c>
      <c r="BA110" s="22" t="n">
        <v>0.838888888888889</v>
      </c>
      <c r="BB110" s="23" t="n">
        <v>0.592581018518519</v>
      </c>
      <c r="BC110" s="24" t="s">
        <v>27</v>
      </c>
      <c r="BD110" s="25" t="n">
        <v>0.00328703703703704</v>
      </c>
      <c r="BE110" s="22" t="n">
        <v>0.542361111111111</v>
      </c>
      <c r="BF110" s="26" t="s">
        <v>364</v>
      </c>
      <c r="BG110" s="26" t="n">
        <v>150.066</v>
      </c>
      <c r="BI110" s="21" t="n">
        <f aca="false">DATE($S$4,MONTH($S110),DAY($S110))</f>
        <v>46126</v>
      </c>
      <c r="BJ110" s="22" t="n">
        <v>0.253472222222222</v>
      </c>
      <c r="BK110" s="22" t="n">
        <v>0.841666666666667</v>
      </c>
      <c r="BL110" s="23" t="n">
        <v>0.588229166666667</v>
      </c>
      <c r="BM110" s="24" t="s">
        <v>27</v>
      </c>
      <c r="BN110" s="25" t="n">
        <v>0.00311342592592593</v>
      </c>
      <c r="BO110" s="22" t="n">
        <v>0.547222222222222</v>
      </c>
      <c r="BP110" s="26" t="s">
        <v>365</v>
      </c>
      <c r="BQ110" s="26" t="n">
        <v>150.066</v>
      </c>
      <c r="BS110" s="21" t="n">
        <f aca="false">DATE($S$4,MONTH($S110),DAY($S110))</f>
        <v>46126</v>
      </c>
      <c r="BT110" s="22" t="n">
        <v>0.233333333333333</v>
      </c>
      <c r="BU110" s="22" t="n">
        <v>0.853472222222222</v>
      </c>
      <c r="BV110" s="23" t="n">
        <v>0.619884259259259</v>
      </c>
      <c r="BW110" s="24" t="s">
        <v>27</v>
      </c>
      <c r="BX110" s="25" t="n">
        <v>0.00436342592592593</v>
      </c>
      <c r="BY110" s="22" t="n">
        <v>0.543055555555556</v>
      </c>
      <c r="BZ110" s="26" t="s">
        <v>295</v>
      </c>
      <c r="CA110" s="26" t="n">
        <v>150.066</v>
      </c>
      <c r="CC110" s="21" t="n">
        <f aca="false">DT106</f>
        <v>46122</v>
      </c>
      <c r="CD110" s="22" t="n">
        <f aca="false">DU106</f>
        <v>0.260416666666667</v>
      </c>
      <c r="CE110" s="22" t="n">
        <f aca="false">DV106</f>
        <v>0.842361111111111</v>
      </c>
      <c r="CF110" s="23" t="n">
        <f aca="false">DW106</f>
        <v>0.581967592592593</v>
      </c>
      <c r="CG110" s="24" t="str">
        <f aca="false">DX106</f>
        <v>+</v>
      </c>
      <c r="CH110" s="25" t="n">
        <f aca="false">DY106</f>
        <v>0.00342592592592593</v>
      </c>
      <c r="CI110" s="22" t="n">
        <f aca="false">DZ106</f>
        <v>0.550694444444445</v>
      </c>
      <c r="CJ110" s="26" t="str">
        <f aca="false">EA106</f>
        <v>40,5°</v>
      </c>
      <c r="CK110" s="26" t="n">
        <f aca="false">EB106</f>
        <v>149.901</v>
      </c>
      <c r="DT110" s="40" t="n">
        <f aca="false">DATE($S$4,MONTH($S110),DAY($S110))</f>
        <v>46126</v>
      </c>
      <c r="DU110" s="41" t="n">
        <f aca="false">VLOOKUP($DT110,$U$6:$CA$371,2+$S$3*10-10,FALSE())</f>
        <v>0.252777777777778</v>
      </c>
      <c r="DV110" s="41" t="n">
        <f aca="false">VLOOKUP($DT110,$U$6:$CA$371,3+$S$3*10-10,FALSE())</f>
        <v>0.848611111111111</v>
      </c>
      <c r="DW110" s="42" t="n">
        <f aca="false">VLOOKUP($DT110,$U$6:$CA$371,4+$S$3*10-10,FALSE())</f>
        <v>0.595636574074074</v>
      </c>
      <c r="DX110" s="43" t="str">
        <f aca="false">VLOOKUP($DT110,$U$6:$CA$371,5+$S$3*10-10,FALSE())</f>
        <v>+</v>
      </c>
      <c r="DY110" s="44" t="n">
        <f aca="false">VLOOKUP($DT110,$U$6:$CA$371,6+$S$3*10-10,FALSE())</f>
        <v>0.00340277777777778</v>
      </c>
      <c r="DZ110" s="41" t="n">
        <f aca="false">VLOOKUP($DT110,$U$6:$CA$371,7+$S$3*10-10,FALSE())</f>
        <v>0.55</v>
      </c>
      <c r="EA110" s="45" t="str">
        <f aca="false">VLOOKUP($DT110,$U$6:$CA$371,8+$S$3*10-10,FALSE())</f>
        <v>41,9°</v>
      </c>
      <c r="EB110" s="45" t="n">
        <f aca="false">VLOOKUP($DT110,$U$6:$CA$371,9+$S$3*10-10,FALSE())</f>
        <v>150.066</v>
      </c>
    </row>
    <row r="111" customFormat="false" ht="12.75" hidden="false" customHeight="false" outlineLevel="0" collapsed="false">
      <c r="A111" s="35"/>
      <c r="P111" s="1" t="n">
        <v>2091</v>
      </c>
      <c r="Q111" s="35" t="n">
        <v>69935</v>
      </c>
      <c r="S111" s="21" t="n">
        <v>39553</v>
      </c>
      <c r="U111" s="21" t="n">
        <f aca="false">DATE($S$4,MONTH($S111),DAY($S111))</f>
        <v>46127</v>
      </c>
      <c r="V111" s="22" t="n">
        <v>0.251388888888889</v>
      </c>
      <c r="W111" s="22" t="n">
        <v>0.85</v>
      </c>
      <c r="X111" s="23" t="n">
        <v>0.599039351851852</v>
      </c>
      <c r="Y111" s="24" t="s">
        <v>27</v>
      </c>
      <c r="Z111" s="25" t="n">
        <v>0.0033912037037037</v>
      </c>
      <c r="AA111" s="22" t="n">
        <v>0.55</v>
      </c>
      <c r="AB111" s="26" t="s">
        <v>366</v>
      </c>
      <c r="AC111" s="26" t="n">
        <v>150.107</v>
      </c>
      <c r="AE111" s="21" t="n">
        <f aca="false">DATE($S$4,MONTH($S111),DAY($S111))</f>
        <v>46127</v>
      </c>
      <c r="AF111" s="22" t="n">
        <v>0.23125</v>
      </c>
      <c r="AG111" s="22" t="n">
        <v>0.836805555555556</v>
      </c>
      <c r="AH111" s="23" t="n">
        <v>0.605752314814815</v>
      </c>
      <c r="AI111" s="24" t="s">
        <v>27</v>
      </c>
      <c r="AJ111" s="25" t="n">
        <v>0.00364583333333333</v>
      </c>
      <c r="AK111" s="22" t="n">
        <v>0.533333333333333</v>
      </c>
      <c r="AL111" s="26" t="s">
        <v>344</v>
      </c>
      <c r="AM111" s="26" t="n">
        <v>150.107</v>
      </c>
      <c r="AO111" s="21" t="n">
        <f aca="false">DATE($S$4,MONTH($S111),DAY($S111))</f>
        <v>46127</v>
      </c>
      <c r="AP111" s="22" t="n">
        <v>0.235416666666667</v>
      </c>
      <c r="AQ111" s="22" t="n">
        <v>0.840972222222222</v>
      </c>
      <c r="AR111" s="23" t="n">
        <v>0.605694444444444</v>
      </c>
      <c r="AS111" s="24" t="s">
        <v>27</v>
      </c>
      <c r="AT111" s="25" t="n">
        <v>0.00364583333333333</v>
      </c>
      <c r="AU111" s="22" t="n">
        <v>0.5375</v>
      </c>
      <c r="AV111" s="26" t="s">
        <v>344</v>
      </c>
      <c r="AW111" s="26" t="n">
        <v>150.107</v>
      </c>
      <c r="AY111" s="21" t="n">
        <f aca="false">DATE($S$4,MONTH($S111),DAY($S111))</f>
        <v>46127</v>
      </c>
      <c r="AZ111" s="22" t="n">
        <v>0.244444444444444</v>
      </c>
      <c r="BA111" s="22" t="n">
        <v>0.840277777777778</v>
      </c>
      <c r="BB111" s="23" t="n">
        <v>0.595856481481482</v>
      </c>
      <c r="BC111" s="24" t="s">
        <v>27</v>
      </c>
      <c r="BD111" s="25" t="n">
        <v>0.00327546296296296</v>
      </c>
      <c r="BE111" s="22" t="n">
        <v>0.542361111111111</v>
      </c>
      <c r="BF111" s="26" t="s">
        <v>367</v>
      </c>
      <c r="BG111" s="26" t="n">
        <v>150.107</v>
      </c>
      <c r="BI111" s="21" t="n">
        <f aca="false">DATE($S$4,MONTH($S111),DAY($S111))</f>
        <v>46127</v>
      </c>
      <c r="BJ111" s="22" t="n">
        <v>0.252083333333333</v>
      </c>
      <c r="BK111" s="22" t="n">
        <v>0.843055555555556</v>
      </c>
      <c r="BL111" s="23" t="n">
        <v>0.591342592592593</v>
      </c>
      <c r="BM111" s="24" t="s">
        <v>27</v>
      </c>
      <c r="BN111" s="25" t="n">
        <v>0.00311342592592593</v>
      </c>
      <c r="BO111" s="22" t="n">
        <v>0.547222222222222</v>
      </c>
      <c r="BP111" s="26" t="s">
        <v>368</v>
      </c>
      <c r="BQ111" s="26" t="n">
        <v>150.107</v>
      </c>
      <c r="BS111" s="21" t="n">
        <f aca="false">DATE($S$4,MONTH($S111),DAY($S111))</f>
        <v>46127</v>
      </c>
      <c r="BT111" s="22" t="n">
        <v>0.23125</v>
      </c>
      <c r="BU111" s="22" t="n">
        <v>0.855555555555556</v>
      </c>
      <c r="BV111" s="23" t="n">
        <v>0.624247685185185</v>
      </c>
      <c r="BW111" s="24" t="s">
        <v>27</v>
      </c>
      <c r="BX111" s="25" t="n">
        <v>0.00435185185185185</v>
      </c>
      <c r="BY111" s="22" t="n">
        <v>0.542361111111111</v>
      </c>
      <c r="BZ111" s="26" t="s">
        <v>309</v>
      </c>
      <c r="CA111" s="26" t="n">
        <v>150.107</v>
      </c>
      <c r="CC111" s="21" t="n">
        <f aca="false">DT107</f>
        <v>46123</v>
      </c>
      <c r="CD111" s="22" t="n">
        <f aca="false">DU107</f>
        <v>0.258333333333333</v>
      </c>
      <c r="CE111" s="22" t="n">
        <f aca="false">DV107</f>
        <v>0.84375</v>
      </c>
      <c r="CF111" s="23" t="n">
        <f aca="false">DW107</f>
        <v>0.585393518518519</v>
      </c>
      <c r="CG111" s="24" t="str">
        <f aca="false">DX107</f>
        <v>+</v>
      </c>
      <c r="CH111" s="25" t="n">
        <f aca="false">DY107</f>
        <v>0.00342592592592593</v>
      </c>
      <c r="CI111" s="22" t="n">
        <f aca="false">DZ107</f>
        <v>0.550694444444445</v>
      </c>
      <c r="CJ111" s="26" t="str">
        <f aca="false">EA107</f>
        <v>40,8°</v>
      </c>
      <c r="CK111" s="26" t="n">
        <f aca="false">EB107</f>
        <v>149.942</v>
      </c>
      <c r="DT111" s="40" t="n">
        <f aca="false">DATE($S$4,MONTH($S111),DAY($S111))</f>
        <v>46127</v>
      </c>
      <c r="DU111" s="41" t="n">
        <f aca="false">VLOOKUP($DT111,$U$6:$CA$371,2+$S$3*10-10,FALSE())</f>
        <v>0.251388888888889</v>
      </c>
      <c r="DV111" s="41" t="n">
        <f aca="false">VLOOKUP($DT111,$U$6:$CA$371,3+$S$3*10-10,FALSE())</f>
        <v>0.85</v>
      </c>
      <c r="DW111" s="42" t="n">
        <f aca="false">VLOOKUP($DT111,$U$6:$CA$371,4+$S$3*10-10,FALSE())</f>
        <v>0.599039351851852</v>
      </c>
      <c r="DX111" s="43" t="str">
        <f aca="false">VLOOKUP($DT111,$U$6:$CA$371,5+$S$3*10-10,FALSE())</f>
        <v>+</v>
      </c>
      <c r="DY111" s="44" t="n">
        <f aca="false">VLOOKUP($DT111,$U$6:$CA$371,6+$S$3*10-10,FALSE())</f>
        <v>0.0033912037037037</v>
      </c>
      <c r="DZ111" s="41" t="n">
        <f aca="false">VLOOKUP($DT111,$U$6:$CA$371,7+$S$3*10-10,FALSE())</f>
        <v>0.55</v>
      </c>
      <c r="EA111" s="45" t="str">
        <f aca="false">VLOOKUP($DT111,$U$6:$CA$371,8+$S$3*10-10,FALSE())</f>
        <v>42,3°</v>
      </c>
      <c r="EB111" s="45" t="n">
        <f aca="false">VLOOKUP($DT111,$U$6:$CA$371,9+$S$3*10-10,FALSE())</f>
        <v>150.107</v>
      </c>
    </row>
    <row r="112" customFormat="false" ht="12.75" hidden="false" customHeight="false" outlineLevel="0" collapsed="false">
      <c r="A112" s="35"/>
      <c r="P112" s="1" t="n">
        <v>2092</v>
      </c>
      <c r="Q112" s="35" t="n">
        <v>70300</v>
      </c>
      <c r="S112" s="21" t="n">
        <v>39554</v>
      </c>
      <c r="U112" s="21" t="n">
        <f aca="false">DATE($S$4,MONTH($S112),DAY($S112))</f>
        <v>46128</v>
      </c>
      <c r="V112" s="22" t="n">
        <v>0.249305555555556</v>
      </c>
      <c r="W112" s="22" t="n">
        <v>0.851388888888889</v>
      </c>
      <c r="X112" s="23" t="n">
        <v>0.602430555555556</v>
      </c>
      <c r="Y112" s="24" t="s">
        <v>27</v>
      </c>
      <c r="Z112" s="25" t="n">
        <v>0.0033912037037037</v>
      </c>
      <c r="AA112" s="22" t="n">
        <v>0.55</v>
      </c>
      <c r="AB112" s="26" t="s">
        <v>352</v>
      </c>
      <c r="AC112" s="26" t="n">
        <v>150.148</v>
      </c>
      <c r="AE112" s="21" t="n">
        <f aca="false">DATE($S$4,MONTH($S112),DAY($S112))</f>
        <v>46128</v>
      </c>
      <c r="AF112" s="22" t="n">
        <v>0.229166666666667</v>
      </c>
      <c r="AG112" s="22" t="n">
        <v>0.838194444444445</v>
      </c>
      <c r="AH112" s="23" t="n">
        <v>0.609398148148148</v>
      </c>
      <c r="AI112" s="24" t="s">
        <v>27</v>
      </c>
      <c r="AJ112" s="25" t="n">
        <v>0.00363425925925926</v>
      </c>
      <c r="AK112" s="22" t="n">
        <v>0.533333333333333</v>
      </c>
      <c r="AL112" s="26" t="s">
        <v>369</v>
      </c>
      <c r="AM112" s="26" t="n">
        <v>150.148</v>
      </c>
      <c r="AO112" s="21" t="n">
        <f aca="false">DATE($S$4,MONTH($S112),DAY($S112))</f>
        <v>46128</v>
      </c>
      <c r="AP112" s="22" t="n">
        <v>0.233333333333333</v>
      </c>
      <c r="AQ112" s="22" t="n">
        <v>0.842361111111111</v>
      </c>
      <c r="AR112" s="23" t="n">
        <v>0.609340277777778</v>
      </c>
      <c r="AS112" s="24" t="s">
        <v>27</v>
      </c>
      <c r="AT112" s="25" t="n">
        <v>0.00364583333333333</v>
      </c>
      <c r="AU112" s="22" t="n">
        <v>0.5375</v>
      </c>
      <c r="AV112" s="26" t="s">
        <v>369</v>
      </c>
      <c r="AW112" s="26" t="n">
        <v>150.148</v>
      </c>
      <c r="AY112" s="21" t="n">
        <f aca="false">DATE($S$4,MONTH($S112),DAY($S112))</f>
        <v>46128</v>
      </c>
      <c r="AZ112" s="22" t="n">
        <v>0.243055555555556</v>
      </c>
      <c r="BA112" s="22" t="n">
        <v>0.842361111111111</v>
      </c>
      <c r="BB112" s="23" t="n">
        <v>0.599143518518519</v>
      </c>
      <c r="BC112" s="24" t="s">
        <v>27</v>
      </c>
      <c r="BD112" s="25" t="n">
        <v>0.00327546296296296</v>
      </c>
      <c r="BE112" s="22" t="n">
        <v>0.542361111111111</v>
      </c>
      <c r="BF112" s="26" t="s">
        <v>370</v>
      </c>
      <c r="BG112" s="26" t="n">
        <v>150.148</v>
      </c>
      <c r="BI112" s="21" t="n">
        <f aca="false">DATE($S$4,MONTH($S112),DAY($S112))</f>
        <v>46128</v>
      </c>
      <c r="BJ112" s="22" t="n">
        <v>0.25</v>
      </c>
      <c r="BK112" s="22" t="n">
        <v>0.844444444444444</v>
      </c>
      <c r="BL112" s="23" t="n">
        <v>0.594456018518519</v>
      </c>
      <c r="BM112" s="24" t="s">
        <v>27</v>
      </c>
      <c r="BN112" s="25" t="n">
        <v>0.00310185185185185</v>
      </c>
      <c r="BO112" s="22" t="n">
        <v>0.547222222222222</v>
      </c>
      <c r="BP112" s="26" t="s">
        <v>371</v>
      </c>
      <c r="BQ112" s="26" t="n">
        <v>150.148</v>
      </c>
      <c r="BS112" s="21" t="n">
        <f aca="false">DATE($S$4,MONTH($S112),DAY($S112))</f>
        <v>46128</v>
      </c>
      <c r="BT112" s="22" t="n">
        <v>0.228472222222222</v>
      </c>
      <c r="BU112" s="22" t="n">
        <v>0.857638888888889</v>
      </c>
      <c r="BV112" s="23" t="n">
        <v>0.628622685185185</v>
      </c>
      <c r="BW112" s="24" t="s">
        <v>27</v>
      </c>
      <c r="BX112" s="25" t="n">
        <v>0.004375</v>
      </c>
      <c r="BY112" s="22" t="n">
        <v>0.542361111111111</v>
      </c>
      <c r="BZ112" s="26" t="s">
        <v>372</v>
      </c>
      <c r="CA112" s="26" t="n">
        <v>150.149</v>
      </c>
      <c r="CC112" s="21" t="n">
        <f aca="false">DT108</f>
        <v>46124</v>
      </c>
      <c r="CD112" s="22" t="n">
        <f aca="false">DU108</f>
        <v>0.256944444444445</v>
      </c>
      <c r="CE112" s="22" t="n">
        <f aca="false">DV108</f>
        <v>0.845833333333333</v>
      </c>
      <c r="CF112" s="23" t="n">
        <f aca="false">DW108</f>
        <v>0.58880787037037</v>
      </c>
      <c r="CG112" s="24" t="str">
        <f aca="false">DX108</f>
        <v>+</v>
      </c>
      <c r="CH112" s="25" t="n">
        <f aca="false">DY108</f>
        <v>0.00341435185185185</v>
      </c>
      <c r="CI112" s="22" t="n">
        <f aca="false">DZ108</f>
        <v>0.550694444444445</v>
      </c>
      <c r="CJ112" s="26" t="str">
        <f aca="false">EA108</f>
        <v>41,2°</v>
      </c>
      <c r="CK112" s="26" t="n">
        <f aca="false">EB108</f>
        <v>149.984</v>
      </c>
      <c r="DT112" s="40" t="n">
        <f aca="false">DATE($S$4,MONTH($S112),DAY($S112))</f>
        <v>46128</v>
      </c>
      <c r="DU112" s="41" t="n">
        <f aca="false">VLOOKUP($DT112,$U$6:$CA$371,2+$S$3*10-10,FALSE())</f>
        <v>0.249305555555556</v>
      </c>
      <c r="DV112" s="41" t="n">
        <f aca="false">VLOOKUP($DT112,$U$6:$CA$371,3+$S$3*10-10,FALSE())</f>
        <v>0.851388888888889</v>
      </c>
      <c r="DW112" s="42" t="n">
        <f aca="false">VLOOKUP($DT112,$U$6:$CA$371,4+$S$3*10-10,FALSE())</f>
        <v>0.602430555555556</v>
      </c>
      <c r="DX112" s="43" t="str">
        <f aca="false">VLOOKUP($DT112,$U$6:$CA$371,5+$S$3*10-10,FALSE())</f>
        <v>+</v>
      </c>
      <c r="DY112" s="44" t="n">
        <f aca="false">VLOOKUP($DT112,$U$6:$CA$371,6+$S$3*10-10,FALSE())</f>
        <v>0.0033912037037037</v>
      </c>
      <c r="DZ112" s="41" t="n">
        <f aca="false">VLOOKUP($DT112,$U$6:$CA$371,7+$S$3*10-10,FALSE())</f>
        <v>0.55</v>
      </c>
      <c r="EA112" s="45" t="str">
        <f aca="false">VLOOKUP($DT112,$U$6:$CA$371,8+$S$3*10-10,FALSE())</f>
        <v>42,6°</v>
      </c>
      <c r="EB112" s="45" t="n">
        <f aca="false">VLOOKUP($DT112,$U$6:$CA$371,9+$S$3*10-10,FALSE())</f>
        <v>150.148</v>
      </c>
    </row>
    <row r="113" customFormat="false" ht="12.75" hidden="false" customHeight="false" outlineLevel="0" collapsed="false">
      <c r="A113" s="35"/>
      <c r="P113" s="1" t="n">
        <v>2093</v>
      </c>
      <c r="Q113" s="35" t="n">
        <v>70665</v>
      </c>
      <c r="S113" s="21" t="n">
        <v>39555</v>
      </c>
      <c r="U113" s="21" t="n">
        <f aca="false">DATE($S$4,MONTH($S113),DAY($S113))</f>
        <v>46129</v>
      </c>
      <c r="V113" s="22" t="n">
        <v>0.247222222222222</v>
      </c>
      <c r="W113" s="22" t="n">
        <v>0.853472222222222</v>
      </c>
      <c r="X113" s="23" t="n">
        <v>0.605821759259259</v>
      </c>
      <c r="Y113" s="24" t="s">
        <v>27</v>
      </c>
      <c r="Z113" s="25" t="n">
        <v>0.00337962962962963</v>
      </c>
      <c r="AA113" s="22" t="n">
        <v>0.55</v>
      </c>
      <c r="AB113" s="26" t="s">
        <v>355</v>
      </c>
      <c r="AC113" s="26" t="n">
        <v>150.189</v>
      </c>
      <c r="AE113" s="21" t="n">
        <f aca="false">DATE($S$4,MONTH($S113),DAY($S113))</f>
        <v>46129</v>
      </c>
      <c r="AF113" s="22" t="n">
        <v>0.227083333333333</v>
      </c>
      <c r="AG113" s="22" t="n">
        <v>0.840277777777778</v>
      </c>
      <c r="AH113" s="23" t="n">
        <v>0.613043981481482</v>
      </c>
      <c r="AI113" s="24" t="s">
        <v>27</v>
      </c>
      <c r="AJ113" s="25" t="n">
        <v>0.00364583333333333</v>
      </c>
      <c r="AK113" s="22" t="n">
        <v>0.533333333333333</v>
      </c>
      <c r="AL113" s="26" t="s">
        <v>351</v>
      </c>
      <c r="AM113" s="26" t="n">
        <v>150.189</v>
      </c>
      <c r="AO113" s="21" t="n">
        <f aca="false">DATE($S$4,MONTH($S113),DAY($S113))</f>
        <v>46129</v>
      </c>
      <c r="AP113" s="22" t="n">
        <v>0.23125</v>
      </c>
      <c r="AQ113" s="22" t="n">
        <v>0.844444444444444</v>
      </c>
      <c r="AR113" s="23" t="n">
        <v>0.612986111111111</v>
      </c>
      <c r="AS113" s="24" t="s">
        <v>27</v>
      </c>
      <c r="AT113" s="25" t="n">
        <v>0.00363425925925926</v>
      </c>
      <c r="AU113" s="22" t="n">
        <v>0.536805555555556</v>
      </c>
      <c r="AV113" s="26" t="s">
        <v>351</v>
      </c>
      <c r="AW113" s="26" t="n">
        <v>150.189</v>
      </c>
      <c r="AY113" s="21" t="n">
        <f aca="false">DATE($S$4,MONTH($S113),DAY($S113))</f>
        <v>46129</v>
      </c>
      <c r="AZ113" s="22" t="n">
        <v>0.240972222222222</v>
      </c>
      <c r="BA113" s="22" t="n">
        <v>0.84375</v>
      </c>
      <c r="BB113" s="23" t="n">
        <v>0.602407407407407</v>
      </c>
      <c r="BC113" s="24" t="s">
        <v>27</v>
      </c>
      <c r="BD113" s="25" t="n">
        <v>0.00326388888888889</v>
      </c>
      <c r="BE113" s="22" t="n">
        <v>0.541666666666667</v>
      </c>
      <c r="BF113" s="26" t="s">
        <v>373</v>
      </c>
      <c r="BG113" s="26" t="n">
        <v>150.189</v>
      </c>
      <c r="BI113" s="21" t="n">
        <f aca="false">DATE($S$4,MONTH($S113),DAY($S113))</f>
        <v>46129</v>
      </c>
      <c r="BJ113" s="22" t="n">
        <v>0.248611111111111</v>
      </c>
      <c r="BK113" s="22" t="n">
        <v>0.845833333333333</v>
      </c>
      <c r="BL113" s="23" t="n">
        <v>0.59755787037037</v>
      </c>
      <c r="BM113" s="24" t="s">
        <v>27</v>
      </c>
      <c r="BN113" s="25" t="n">
        <v>0.00309027777777778</v>
      </c>
      <c r="BO113" s="22" t="n">
        <v>0.546527777777778</v>
      </c>
      <c r="BP113" s="26" t="s">
        <v>374</v>
      </c>
      <c r="BQ113" s="26" t="n">
        <v>150.189</v>
      </c>
      <c r="BS113" s="21" t="n">
        <f aca="false">DATE($S$4,MONTH($S113),DAY($S113))</f>
        <v>46129</v>
      </c>
      <c r="BT113" s="22" t="n">
        <v>0.226388888888889</v>
      </c>
      <c r="BU113" s="22" t="n">
        <v>0.859722222222222</v>
      </c>
      <c r="BV113" s="23" t="n">
        <v>0.632986111111111</v>
      </c>
      <c r="BW113" s="24" t="s">
        <v>27</v>
      </c>
      <c r="BX113" s="25" t="n">
        <v>0.00436342592592593</v>
      </c>
      <c r="BY113" s="22" t="n">
        <v>0.542361111111111</v>
      </c>
      <c r="BZ113" s="26" t="s">
        <v>318</v>
      </c>
      <c r="CA113" s="26" t="n">
        <v>150.19</v>
      </c>
      <c r="CC113" s="21" t="n">
        <f aca="false">DT109</f>
        <v>46125</v>
      </c>
      <c r="CD113" s="22" t="n">
        <f aca="false">DU109</f>
        <v>0.254861111111111</v>
      </c>
      <c r="CE113" s="22" t="n">
        <f aca="false">DV109</f>
        <v>0.847222222222222</v>
      </c>
      <c r="CF113" s="23" t="n">
        <f aca="false">DW109</f>
        <v>0.592222222222222</v>
      </c>
      <c r="CG113" s="24" t="str">
        <f aca="false">DX109</f>
        <v>+</v>
      </c>
      <c r="CH113" s="25" t="n">
        <f aca="false">DY109</f>
        <v>0.00341435185185185</v>
      </c>
      <c r="CI113" s="22" t="n">
        <f aca="false">DZ109</f>
        <v>0.550694444444445</v>
      </c>
      <c r="CJ113" s="26" t="str">
        <f aca="false">EA109</f>
        <v>41,6°</v>
      </c>
      <c r="CK113" s="26" t="n">
        <f aca="false">EB109</f>
        <v>150.025</v>
      </c>
      <c r="DT113" s="40" t="n">
        <f aca="false">DATE($S$4,MONTH($S113),DAY($S113))</f>
        <v>46129</v>
      </c>
      <c r="DU113" s="41" t="n">
        <f aca="false">VLOOKUP($DT113,$U$6:$CA$371,2+$S$3*10-10,FALSE())</f>
        <v>0.247222222222222</v>
      </c>
      <c r="DV113" s="41" t="n">
        <f aca="false">VLOOKUP($DT113,$U$6:$CA$371,3+$S$3*10-10,FALSE())</f>
        <v>0.853472222222222</v>
      </c>
      <c r="DW113" s="42" t="n">
        <f aca="false">VLOOKUP($DT113,$U$6:$CA$371,4+$S$3*10-10,FALSE())</f>
        <v>0.605821759259259</v>
      </c>
      <c r="DX113" s="43" t="str">
        <f aca="false">VLOOKUP($DT113,$U$6:$CA$371,5+$S$3*10-10,FALSE())</f>
        <v>+</v>
      </c>
      <c r="DY113" s="44" t="n">
        <f aca="false">VLOOKUP($DT113,$U$6:$CA$371,6+$S$3*10-10,FALSE())</f>
        <v>0.00337962962962963</v>
      </c>
      <c r="DZ113" s="41" t="n">
        <f aca="false">VLOOKUP($DT113,$U$6:$CA$371,7+$S$3*10-10,FALSE())</f>
        <v>0.55</v>
      </c>
      <c r="EA113" s="45" t="str">
        <f aca="false">VLOOKUP($DT113,$U$6:$CA$371,8+$S$3*10-10,FALSE())</f>
        <v>43,0°</v>
      </c>
      <c r="EB113" s="45" t="n">
        <f aca="false">VLOOKUP($DT113,$U$6:$CA$371,9+$S$3*10-10,FALSE())</f>
        <v>150.189</v>
      </c>
    </row>
    <row r="114" customFormat="false" ht="12.75" hidden="false" customHeight="false" outlineLevel="0" collapsed="false">
      <c r="A114" s="35"/>
      <c r="P114" s="1" t="n">
        <v>2094</v>
      </c>
      <c r="Q114" s="35" t="n">
        <v>71030</v>
      </c>
      <c r="S114" s="21" t="n">
        <v>39556</v>
      </c>
      <c r="U114" s="21" t="n">
        <f aca="false">DATE($S$4,MONTH($S114),DAY($S114))</f>
        <v>46130</v>
      </c>
      <c r="V114" s="22" t="n">
        <v>0.245833333333333</v>
      </c>
      <c r="W114" s="22" t="n">
        <v>0.854861111111111</v>
      </c>
      <c r="X114" s="23" t="n">
        <v>0.609201388888889</v>
      </c>
      <c r="Y114" s="24" t="s">
        <v>27</v>
      </c>
      <c r="Z114" s="25" t="n">
        <v>0.00336805555555556</v>
      </c>
      <c r="AA114" s="22" t="n">
        <v>0.549305555555556</v>
      </c>
      <c r="AB114" s="26" t="s">
        <v>359</v>
      </c>
      <c r="AC114" s="26" t="n">
        <v>150.23</v>
      </c>
      <c r="AE114" s="21" t="n">
        <f aca="false">DATE($S$4,MONTH($S114),DAY($S114))</f>
        <v>46130</v>
      </c>
      <c r="AF114" s="22" t="n">
        <v>0.225</v>
      </c>
      <c r="AG114" s="22" t="n">
        <v>0.841666666666667</v>
      </c>
      <c r="AH114" s="23" t="n">
        <v>0.616689814814815</v>
      </c>
      <c r="AI114" s="24" t="s">
        <v>27</v>
      </c>
      <c r="AJ114" s="25" t="n">
        <v>0.00363425925925926</v>
      </c>
      <c r="AK114" s="22" t="n">
        <v>0.532638888888889</v>
      </c>
      <c r="AL114" s="26" t="s">
        <v>354</v>
      </c>
      <c r="AM114" s="26" t="n">
        <v>150.23</v>
      </c>
      <c r="AO114" s="21" t="n">
        <f aca="false">DATE($S$4,MONTH($S114),DAY($S114))</f>
        <v>46130</v>
      </c>
      <c r="AP114" s="22" t="n">
        <v>0.229166666666667</v>
      </c>
      <c r="AQ114" s="22" t="n">
        <v>0.845833333333333</v>
      </c>
      <c r="AR114" s="23" t="n">
        <v>0.61662037037037</v>
      </c>
      <c r="AS114" s="24" t="s">
        <v>27</v>
      </c>
      <c r="AT114" s="25" t="n">
        <v>0.00363425925925926</v>
      </c>
      <c r="AU114" s="22" t="n">
        <v>0.536805555555556</v>
      </c>
      <c r="AV114" s="26" t="s">
        <v>354</v>
      </c>
      <c r="AW114" s="26" t="n">
        <v>150.23</v>
      </c>
      <c r="AY114" s="21" t="n">
        <f aca="false">DATE($S$4,MONTH($S114),DAY($S114))</f>
        <v>46130</v>
      </c>
      <c r="AZ114" s="22" t="n">
        <v>0.239583333333333</v>
      </c>
      <c r="BA114" s="22" t="n">
        <v>0.845138888888889</v>
      </c>
      <c r="BB114" s="23" t="n">
        <v>0.605671296296296</v>
      </c>
      <c r="BC114" s="24" t="s">
        <v>27</v>
      </c>
      <c r="BD114" s="25" t="n">
        <v>0.00325231481481482</v>
      </c>
      <c r="BE114" s="22" t="n">
        <v>0.541666666666667</v>
      </c>
      <c r="BF114" s="26" t="s">
        <v>375</v>
      </c>
      <c r="BG114" s="26" t="n">
        <v>150.23</v>
      </c>
      <c r="BI114" s="21" t="n">
        <f aca="false">DATE($S$4,MONTH($S114),DAY($S114))</f>
        <v>46130</v>
      </c>
      <c r="BJ114" s="22" t="n">
        <v>0.246527777777778</v>
      </c>
      <c r="BK114" s="22" t="n">
        <v>0.847222222222222</v>
      </c>
      <c r="BL114" s="23" t="n">
        <v>0.600648148148148</v>
      </c>
      <c r="BM114" s="24" t="s">
        <v>27</v>
      </c>
      <c r="BN114" s="25" t="n">
        <v>0.00309027777777778</v>
      </c>
      <c r="BO114" s="22" t="n">
        <v>0.546527777777778</v>
      </c>
      <c r="BP114" s="26" t="s">
        <v>376</v>
      </c>
      <c r="BQ114" s="26" t="n">
        <v>150.23</v>
      </c>
      <c r="BS114" s="21" t="n">
        <f aca="false">DATE($S$4,MONTH($S114),DAY($S114))</f>
        <v>46130</v>
      </c>
      <c r="BT114" s="22" t="n">
        <v>0.224305555555556</v>
      </c>
      <c r="BU114" s="22" t="n">
        <v>0.861805555555556</v>
      </c>
      <c r="BV114" s="23" t="n">
        <v>0.637361111111111</v>
      </c>
      <c r="BW114" s="24" t="s">
        <v>27</v>
      </c>
      <c r="BX114" s="25" t="n">
        <v>0.00436342592592593</v>
      </c>
      <c r="BY114" s="22" t="n">
        <v>0.542361111111111</v>
      </c>
      <c r="BZ114" s="26" t="s">
        <v>321</v>
      </c>
      <c r="CA114" s="26" t="n">
        <v>150.231</v>
      </c>
      <c r="CC114" s="21" t="n">
        <f aca="false">DT110</f>
        <v>46126</v>
      </c>
      <c r="CD114" s="22" t="n">
        <f aca="false">DU110</f>
        <v>0.252777777777778</v>
      </c>
      <c r="CE114" s="22" t="n">
        <f aca="false">DV110</f>
        <v>0.848611111111111</v>
      </c>
      <c r="CF114" s="23" t="n">
        <f aca="false">DW110</f>
        <v>0.595636574074074</v>
      </c>
      <c r="CG114" s="24" t="str">
        <f aca="false">DX110</f>
        <v>+</v>
      </c>
      <c r="CH114" s="25" t="n">
        <f aca="false">DY110</f>
        <v>0.00340277777777778</v>
      </c>
      <c r="CI114" s="22" t="n">
        <f aca="false">DZ110</f>
        <v>0.55</v>
      </c>
      <c r="CJ114" s="26" t="str">
        <f aca="false">EA110</f>
        <v>41,9°</v>
      </c>
      <c r="CK114" s="26" t="n">
        <f aca="false">EB110</f>
        <v>150.066</v>
      </c>
      <c r="DT114" s="40" t="n">
        <f aca="false">DATE($S$4,MONTH($S114),DAY($S114))</f>
        <v>46130</v>
      </c>
      <c r="DU114" s="41" t="n">
        <f aca="false">VLOOKUP($DT114,$U$6:$CA$371,2+$S$3*10-10,FALSE())</f>
        <v>0.245833333333333</v>
      </c>
      <c r="DV114" s="41" t="n">
        <f aca="false">VLOOKUP($DT114,$U$6:$CA$371,3+$S$3*10-10,FALSE())</f>
        <v>0.854861111111111</v>
      </c>
      <c r="DW114" s="42" t="n">
        <f aca="false">VLOOKUP($DT114,$U$6:$CA$371,4+$S$3*10-10,FALSE())</f>
        <v>0.609201388888889</v>
      </c>
      <c r="DX114" s="43" t="str">
        <f aca="false">VLOOKUP($DT114,$U$6:$CA$371,5+$S$3*10-10,FALSE())</f>
        <v>+</v>
      </c>
      <c r="DY114" s="44" t="n">
        <f aca="false">VLOOKUP($DT114,$U$6:$CA$371,6+$S$3*10-10,FALSE())</f>
        <v>0.00336805555555556</v>
      </c>
      <c r="DZ114" s="41" t="n">
        <f aca="false">VLOOKUP($DT114,$U$6:$CA$371,7+$S$3*10-10,FALSE())</f>
        <v>0.549305555555556</v>
      </c>
      <c r="EA114" s="45" t="str">
        <f aca="false">VLOOKUP($DT114,$U$6:$CA$371,8+$S$3*10-10,FALSE())</f>
        <v>43,3°</v>
      </c>
      <c r="EB114" s="45" t="n">
        <f aca="false">VLOOKUP($DT114,$U$6:$CA$371,9+$S$3*10-10,FALSE())</f>
        <v>150.23</v>
      </c>
    </row>
    <row r="115" customFormat="false" ht="12.75" hidden="false" customHeight="false" outlineLevel="0" collapsed="false">
      <c r="A115" s="35"/>
      <c r="P115" s="1" t="n">
        <v>2095</v>
      </c>
      <c r="Q115" s="35" t="n">
        <v>71396</v>
      </c>
      <c r="S115" s="21" t="n">
        <v>39557</v>
      </c>
      <c r="U115" s="21" t="n">
        <f aca="false">DATE($S$4,MONTH($S115),DAY($S115))</f>
        <v>46131</v>
      </c>
      <c r="V115" s="22" t="n">
        <v>0.24375</v>
      </c>
      <c r="W115" s="22" t="n">
        <v>0.85625</v>
      </c>
      <c r="X115" s="23" t="n">
        <v>0.612569444444444</v>
      </c>
      <c r="Y115" s="24" t="s">
        <v>27</v>
      </c>
      <c r="Z115" s="25" t="n">
        <v>0.00336805555555556</v>
      </c>
      <c r="AA115" s="22" t="n">
        <v>0.549305555555556</v>
      </c>
      <c r="AB115" s="26" t="s">
        <v>363</v>
      </c>
      <c r="AC115" s="26" t="n">
        <v>150.271</v>
      </c>
      <c r="AE115" s="21" t="n">
        <f aca="false">DATE($S$4,MONTH($S115),DAY($S115))</f>
        <v>46131</v>
      </c>
      <c r="AF115" s="22" t="n">
        <v>0.222916666666667</v>
      </c>
      <c r="AG115" s="22" t="n">
        <v>0.84375</v>
      </c>
      <c r="AH115" s="23" t="n">
        <v>0.6203125</v>
      </c>
      <c r="AI115" s="24" t="s">
        <v>27</v>
      </c>
      <c r="AJ115" s="25" t="n">
        <v>0.00362268518518519</v>
      </c>
      <c r="AK115" s="22" t="n">
        <v>0.532638888888889</v>
      </c>
      <c r="AL115" s="26" t="s">
        <v>358</v>
      </c>
      <c r="AM115" s="26" t="n">
        <v>150.271</v>
      </c>
      <c r="AO115" s="21" t="n">
        <f aca="false">DATE($S$4,MONTH($S115),DAY($S115))</f>
        <v>46131</v>
      </c>
      <c r="AP115" s="22" t="n">
        <v>0.227083333333333</v>
      </c>
      <c r="AQ115" s="22" t="n">
        <v>0.847222222222222</v>
      </c>
      <c r="AR115" s="23" t="n">
        <v>0.62025462962963</v>
      </c>
      <c r="AS115" s="24" t="s">
        <v>27</v>
      </c>
      <c r="AT115" s="25" t="n">
        <v>0.00363425925925926</v>
      </c>
      <c r="AU115" s="22" t="n">
        <v>0.536805555555556</v>
      </c>
      <c r="AV115" s="26" t="s">
        <v>358</v>
      </c>
      <c r="AW115" s="26" t="n">
        <v>150.271</v>
      </c>
      <c r="AY115" s="21" t="n">
        <f aca="false">DATE($S$4,MONTH($S115),DAY($S115))</f>
        <v>46131</v>
      </c>
      <c r="AZ115" s="22" t="n">
        <v>0.2375</v>
      </c>
      <c r="BA115" s="22" t="n">
        <v>0.846527777777778</v>
      </c>
      <c r="BB115" s="23" t="n">
        <v>0.608923611111111</v>
      </c>
      <c r="BC115" s="24" t="s">
        <v>27</v>
      </c>
      <c r="BD115" s="25" t="n">
        <v>0.00325231481481482</v>
      </c>
      <c r="BE115" s="22" t="n">
        <v>0.541666666666667</v>
      </c>
      <c r="BF115" s="26" t="s">
        <v>377</v>
      </c>
      <c r="BG115" s="26" t="n">
        <v>150.271</v>
      </c>
      <c r="BI115" s="21" t="n">
        <f aca="false">DATE($S$4,MONTH($S115),DAY($S115))</f>
        <v>46131</v>
      </c>
      <c r="BJ115" s="22" t="n">
        <v>0.245138888888889</v>
      </c>
      <c r="BK115" s="22" t="n">
        <v>0.848611111111111</v>
      </c>
      <c r="BL115" s="23" t="n">
        <v>0.603726851851852</v>
      </c>
      <c r="BM115" s="24" t="s">
        <v>27</v>
      </c>
      <c r="BN115" s="25" t="n">
        <v>0.00306712962962963</v>
      </c>
      <c r="BO115" s="22" t="n">
        <v>0.546527777777778</v>
      </c>
      <c r="BP115" s="26" t="s">
        <v>378</v>
      </c>
      <c r="BQ115" s="26" t="n">
        <v>150.271</v>
      </c>
      <c r="BS115" s="21" t="n">
        <f aca="false">DATE($S$4,MONTH($S115),DAY($S115))</f>
        <v>46131</v>
      </c>
      <c r="BT115" s="22" t="n">
        <v>0.221527777777778</v>
      </c>
      <c r="BU115" s="22" t="n">
        <v>0.863194444444444</v>
      </c>
      <c r="BV115" s="23" t="n">
        <v>0.641724537037037</v>
      </c>
      <c r="BW115" s="24" t="s">
        <v>27</v>
      </c>
      <c r="BX115" s="25" t="n">
        <v>0.00436342592592593</v>
      </c>
      <c r="BY115" s="22" t="n">
        <v>0.541666666666667</v>
      </c>
      <c r="BZ115" s="26" t="s">
        <v>329</v>
      </c>
      <c r="CA115" s="26" t="n">
        <v>150.272</v>
      </c>
      <c r="CC115" s="21" t="n">
        <f aca="false">DT111</f>
        <v>46127</v>
      </c>
      <c r="CD115" s="22" t="n">
        <f aca="false">DU111</f>
        <v>0.251388888888889</v>
      </c>
      <c r="CE115" s="22" t="n">
        <f aca="false">DV111</f>
        <v>0.85</v>
      </c>
      <c r="CF115" s="23" t="n">
        <f aca="false">DW111</f>
        <v>0.599039351851852</v>
      </c>
      <c r="CG115" s="24" t="str">
        <f aca="false">DX111</f>
        <v>+</v>
      </c>
      <c r="CH115" s="25" t="n">
        <f aca="false">DY111</f>
        <v>0.0033912037037037</v>
      </c>
      <c r="CI115" s="22" t="n">
        <f aca="false">DZ111</f>
        <v>0.55</v>
      </c>
      <c r="CJ115" s="26" t="str">
        <f aca="false">EA111</f>
        <v>42,3°</v>
      </c>
      <c r="CK115" s="26" t="n">
        <f aca="false">EB111</f>
        <v>150.107</v>
      </c>
      <c r="DT115" s="40" t="n">
        <f aca="false">DATE($S$4,MONTH($S115),DAY($S115))</f>
        <v>46131</v>
      </c>
      <c r="DU115" s="41" t="n">
        <f aca="false">VLOOKUP($DT115,$U$6:$CA$371,2+$S$3*10-10,FALSE())</f>
        <v>0.24375</v>
      </c>
      <c r="DV115" s="41" t="n">
        <f aca="false">VLOOKUP($DT115,$U$6:$CA$371,3+$S$3*10-10,FALSE())</f>
        <v>0.85625</v>
      </c>
      <c r="DW115" s="42" t="n">
        <f aca="false">VLOOKUP($DT115,$U$6:$CA$371,4+$S$3*10-10,FALSE())</f>
        <v>0.612569444444444</v>
      </c>
      <c r="DX115" s="43" t="str">
        <f aca="false">VLOOKUP($DT115,$U$6:$CA$371,5+$S$3*10-10,FALSE())</f>
        <v>+</v>
      </c>
      <c r="DY115" s="44" t="n">
        <f aca="false">VLOOKUP($DT115,$U$6:$CA$371,6+$S$3*10-10,FALSE())</f>
        <v>0.00336805555555556</v>
      </c>
      <c r="DZ115" s="41" t="n">
        <f aca="false">VLOOKUP($DT115,$U$6:$CA$371,7+$S$3*10-10,FALSE())</f>
        <v>0.549305555555556</v>
      </c>
      <c r="EA115" s="45" t="str">
        <f aca="false">VLOOKUP($DT115,$U$6:$CA$371,8+$S$3*10-10,FALSE())</f>
        <v>43,7°</v>
      </c>
      <c r="EB115" s="45" t="n">
        <f aca="false">VLOOKUP($DT115,$U$6:$CA$371,9+$S$3*10-10,FALSE())</f>
        <v>150.271</v>
      </c>
    </row>
    <row r="116" customFormat="false" ht="12.75" hidden="false" customHeight="false" outlineLevel="0" collapsed="false">
      <c r="A116" s="35"/>
      <c r="P116" s="1" t="n">
        <v>2096</v>
      </c>
      <c r="Q116" s="35" t="n">
        <v>71761</v>
      </c>
      <c r="S116" s="21" t="n">
        <v>39558</v>
      </c>
      <c r="U116" s="21" t="n">
        <f aca="false">DATE($S$4,MONTH($S116),DAY($S116))</f>
        <v>46132</v>
      </c>
      <c r="V116" s="22" t="n">
        <v>0.241666666666667</v>
      </c>
      <c r="W116" s="22" t="n">
        <v>0.857638888888889</v>
      </c>
      <c r="X116" s="23" t="n">
        <v>0.6159375</v>
      </c>
      <c r="Y116" s="24" t="s">
        <v>27</v>
      </c>
      <c r="Z116" s="25" t="n">
        <v>0.00335648148148148</v>
      </c>
      <c r="AA116" s="22" t="n">
        <v>0.549305555555556</v>
      </c>
      <c r="AB116" s="26" t="s">
        <v>365</v>
      </c>
      <c r="AC116" s="26" t="n">
        <v>150.312</v>
      </c>
      <c r="AE116" s="21" t="n">
        <f aca="false">DATE($S$4,MONTH($S116),DAY($S116))</f>
        <v>46132</v>
      </c>
      <c r="AF116" s="22" t="n">
        <v>0.220833333333333</v>
      </c>
      <c r="AG116" s="22" t="n">
        <v>0.845138888888889</v>
      </c>
      <c r="AH116" s="23" t="n">
        <v>0.623935185185185</v>
      </c>
      <c r="AI116" s="24" t="s">
        <v>27</v>
      </c>
      <c r="AJ116" s="25" t="n">
        <v>0.00362268518518519</v>
      </c>
      <c r="AK116" s="22" t="n">
        <v>0.532638888888889</v>
      </c>
      <c r="AL116" s="26" t="s">
        <v>362</v>
      </c>
      <c r="AM116" s="26" t="n">
        <v>150.312</v>
      </c>
      <c r="AO116" s="21" t="n">
        <f aca="false">DATE($S$4,MONTH($S116),DAY($S116))</f>
        <v>46132</v>
      </c>
      <c r="AP116" s="22" t="n">
        <v>0.225</v>
      </c>
      <c r="AQ116" s="22" t="n">
        <v>0.849305555555556</v>
      </c>
      <c r="AR116" s="23" t="n">
        <v>0.623865740740741</v>
      </c>
      <c r="AS116" s="24" t="s">
        <v>27</v>
      </c>
      <c r="AT116" s="25" t="n">
        <v>0.00361111111111111</v>
      </c>
      <c r="AU116" s="22" t="n">
        <v>0.536805555555556</v>
      </c>
      <c r="AV116" s="26" t="s">
        <v>362</v>
      </c>
      <c r="AW116" s="26" t="n">
        <v>150.312</v>
      </c>
      <c r="AY116" s="21" t="n">
        <f aca="false">DATE($S$4,MONTH($S116),DAY($S116))</f>
        <v>46132</v>
      </c>
      <c r="AZ116" s="22" t="n">
        <v>0.236111111111111</v>
      </c>
      <c r="BA116" s="22" t="n">
        <v>0.847916666666667</v>
      </c>
      <c r="BB116" s="23" t="n">
        <v>0.612164351851852</v>
      </c>
      <c r="BC116" s="24" t="s">
        <v>27</v>
      </c>
      <c r="BD116" s="25" t="n">
        <v>0.00324074074074074</v>
      </c>
      <c r="BE116" s="22" t="n">
        <v>0.541666666666667</v>
      </c>
      <c r="BF116" s="26" t="s">
        <v>379</v>
      </c>
      <c r="BG116" s="26" t="n">
        <v>150.312</v>
      </c>
      <c r="BI116" s="21" t="n">
        <f aca="false">DATE($S$4,MONTH($S116),DAY($S116))</f>
        <v>46132</v>
      </c>
      <c r="BJ116" s="22" t="n">
        <v>0.24375</v>
      </c>
      <c r="BK116" s="22" t="n">
        <v>0.85</v>
      </c>
      <c r="BL116" s="23" t="n">
        <v>0.606793981481481</v>
      </c>
      <c r="BM116" s="24" t="s">
        <v>27</v>
      </c>
      <c r="BN116" s="25" t="n">
        <v>0.00306712962962963</v>
      </c>
      <c r="BO116" s="22" t="n">
        <v>0.546527777777778</v>
      </c>
      <c r="BP116" s="26" t="s">
        <v>380</v>
      </c>
      <c r="BQ116" s="26" t="n">
        <v>150.312</v>
      </c>
      <c r="BS116" s="21" t="n">
        <f aca="false">DATE($S$4,MONTH($S116),DAY($S116))</f>
        <v>46132</v>
      </c>
      <c r="BT116" s="22" t="n">
        <v>0.219444444444444</v>
      </c>
      <c r="BU116" s="22" t="n">
        <v>0.865277777777778</v>
      </c>
      <c r="BV116" s="23" t="n">
        <v>0.646099537037037</v>
      </c>
      <c r="BW116" s="24" t="s">
        <v>27</v>
      </c>
      <c r="BX116" s="25" t="n">
        <v>0.00436342592592593</v>
      </c>
      <c r="BY116" s="22" t="n">
        <v>0.541666666666667</v>
      </c>
      <c r="BZ116" s="26" t="s">
        <v>333</v>
      </c>
      <c r="CA116" s="26" t="n">
        <v>150.312</v>
      </c>
      <c r="CC116" s="21" t="n">
        <f aca="false">DT112</f>
        <v>46128</v>
      </c>
      <c r="CD116" s="22" t="n">
        <f aca="false">DU112</f>
        <v>0.249305555555556</v>
      </c>
      <c r="CE116" s="22" t="n">
        <f aca="false">DV112</f>
        <v>0.851388888888889</v>
      </c>
      <c r="CF116" s="23" t="n">
        <f aca="false">DW112</f>
        <v>0.602430555555556</v>
      </c>
      <c r="CG116" s="24" t="str">
        <f aca="false">DX112</f>
        <v>+</v>
      </c>
      <c r="CH116" s="25" t="n">
        <f aca="false">DY112</f>
        <v>0.0033912037037037</v>
      </c>
      <c r="CI116" s="22" t="n">
        <f aca="false">DZ112</f>
        <v>0.55</v>
      </c>
      <c r="CJ116" s="26" t="str">
        <f aca="false">EA112</f>
        <v>42,6°</v>
      </c>
      <c r="CK116" s="26" t="n">
        <f aca="false">EB112</f>
        <v>150.148</v>
      </c>
      <c r="DT116" s="40" t="n">
        <f aca="false">DATE($S$4,MONTH($S116),DAY($S116))</f>
        <v>46132</v>
      </c>
      <c r="DU116" s="41" t="n">
        <f aca="false">VLOOKUP($DT116,$U$6:$CA$371,2+$S$3*10-10,FALSE())</f>
        <v>0.241666666666667</v>
      </c>
      <c r="DV116" s="41" t="n">
        <f aca="false">VLOOKUP($DT116,$U$6:$CA$371,3+$S$3*10-10,FALSE())</f>
        <v>0.857638888888889</v>
      </c>
      <c r="DW116" s="42" t="n">
        <f aca="false">VLOOKUP($DT116,$U$6:$CA$371,4+$S$3*10-10,FALSE())</f>
        <v>0.6159375</v>
      </c>
      <c r="DX116" s="43" t="str">
        <f aca="false">VLOOKUP($DT116,$U$6:$CA$371,5+$S$3*10-10,FALSE())</f>
        <v>+</v>
      </c>
      <c r="DY116" s="44" t="n">
        <f aca="false">VLOOKUP($DT116,$U$6:$CA$371,6+$S$3*10-10,FALSE())</f>
        <v>0.00335648148148148</v>
      </c>
      <c r="DZ116" s="41" t="n">
        <f aca="false">VLOOKUP($DT116,$U$6:$CA$371,7+$S$3*10-10,FALSE())</f>
        <v>0.549305555555556</v>
      </c>
      <c r="EA116" s="45" t="str">
        <f aca="false">VLOOKUP($DT116,$U$6:$CA$371,8+$S$3*10-10,FALSE())</f>
        <v>44,0°</v>
      </c>
      <c r="EB116" s="45" t="n">
        <f aca="false">VLOOKUP($DT116,$U$6:$CA$371,9+$S$3*10-10,FALSE())</f>
        <v>150.312</v>
      </c>
    </row>
    <row r="117" customFormat="false" ht="12.75" hidden="false" customHeight="false" outlineLevel="0" collapsed="false">
      <c r="A117" s="35"/>
      <c r="P117" s="1" t="n">
        <v>2097</v>
      </c>
      <c r="Q117" s="35" t="n">
        <v>72126</v>
      </c>
      <c r="S117" s="21" t="n">
        <v>39559</v>
      </c>
      <c r="U117" s="21" t="n">
        <f aca="false">DATE($S$4,MONTH($S117),DAY($S117))</f>
        <v>46133</v>
      </c>
      <c r="V117" s="22" t="n">
        <v>0.240277777777778</v>
      </c>
      <c r="W117" s="22" t="n">
        <v>0.859027777777778</v>
      </c>
      <c r="X117" s="23" t="n">
        <v>0.619293981481482</v>
      </c>
      <c r="Y117" s="24" t="s">
        <v>27</v>
      </c>
      <c r="Z117" s="25" t="n">
        <v>0.00334490740740741</v>
      </c>
      <c r="AA117" s="22" t="n">
        <v>0.549305555555556</v>
      </c>
      <c r="AB117" s="26" t="s">
        <v>368</v>
      </c>
      <c r="AC117" s="26" t="n">
        <v>150.353</v>
      </c>
      <c r="AE117" s="21" t="n">
        <f aca="false">DATE($S$4,MONTH($S117),DAY($S117))</f>
        <v>46133</v>
      </c>
      <c r="AF117" s="22" t="n">
        <v>0.219444444444444</v>
      </c>
      <c r="AG117" s="22" t="n">
        <v>0.846527777777778</v>
      </c>
      <c r="AH117" s="23" t="n">
        <v>0.62755787037037</v>
      </c>
      <c r="AI117" s="24" t="s">
        <v>27</v>
      </c>
      <c r="AJ117" s="25" t="n">
        <v>0.00361111111111111</v>
      </c>
      <c r="AK117" s="22" t="n">
        <v>0.532638888888889</v>
      </c>
      <c r="AL117" s="26" t="s">
        <v>381</v>
      </c>
      <c r="AM117" s="26" t="n">
        <v>150.353</v>
      </c>
      <c r="AO117" s="21" t="n">
        <f aca="false">DATE($S$4,MONTH($S117),DAY($S117))</f>
        <v>46133</v>
      </c>
      <c r="AP117" s="22" t="n">
        <v>0.223611111111111</v>
      </c>
      <c r="AQ117" s="22" t="n">
        <v>0.850694444444445</v>
      </c>
      <c r="AR117" s="23" t="n">
        <v>0.627488425925926</v>
      </c>
      <c r="AS117" s="24" t="s">
        <v>27</v>
      </c>
      <c r="AT117" s="25" t="n">
        <v>0.00361111111111111</v>
      </c>
      <c r="AU117" s="22" t="n">
        <v>0.536805555555556</v>
      </c>
      <c r="AV117" s="26" t="s">
        <v>381</v>
      </c>
      <c r="AW117" s="26" t="n">
        <v>150.353</v>
      </c>
      <c r="AY117" s="21" t="n">
        <f aca="false">DATE($S$4,MONTH($S117),DAY($S117))</f>
        <v>46133</v>
      </c>
      <c r="AZ117" s="22" t="n">
        <v>0.234027777777778</v>
      </c>
      <c r="BA117" s="22" t="n">
        <v>0.849305555555556</v>
      </c>
      <c r="BB117" s="23" t="n">
        <v>0.615393518518519</v>
      </c>
      <c r="BC117" s="24" t="s">
        <v>27</v>
      </c>
      <c r="BD117" s="25" t="n">
        <v>0.00322916666666667</v>
      </c>
      <c r="BE117" s="22" t="n">
        <v>0.540972222222222</v>
      </c>
      <c r="BF117" s="26" t="s">
        <v>382</v>
      </c>
      <c r="BG117" s="26" t="n">
        <v>150.353</v>
      </c>
      <c r="BI117" s="21" t="n">
        <f aca="false">DATE($S$4,MONTH($S117),DAY($S117))</f>
        <v>46133</v>
      </c>
      <c r="BJ117" s="22" t="n">
        <v>0.241666666666667</v>
      </c>
      <c r="BK117" s="22" t="n">
        <v>0.851388888888889</v>
      </c>
      <c r="BL117" s="23" t="n">
        <v>0.609861111111111</v>
      </c>
      <c r="BM117" s="24" t="s">
        <v>27</v>
      </c>
      <c r="BN117" s="25" t="n">
        <v>0.00305555555555556</v>
      </c>
      <c r="BO117" s="22" t="n">
        <v>0.546527777777778</v>
      </c>
      <c r="BP117" s="26" t="s">
        <v>383</v>
      </c>
      <c r="BQ117" s="26" t="n">
        <v>150.353</v>
      </c>
      <c r="BS117" s="21" t="n">
        <f aca="false">DATE($S$4,MONTH($S117),DAY($S117))</f>
        <v>46133</v>
      </c>
      <c r="BT117" s="22" t="n">
        <v>0.217361111111111</v>
      </c>
      <c r="BU117" s="22" t="n">
        <v>0.867361111111111</v>
      </c>
      <c r="BV117" s="23" t="n">
        <v>0.650474537037037</v>
      </c>
      <c r="BW117" s="24" t="s">
        <v>27</v>
      </c>
      <c r="BX117" s="25" t="n">
        <v>0.00436342592592593</v>
      </c>
      <c r="BY117" s="22" t="n">
        <v>0.541666666666667</v>
      </c>
      <c r="BZ117" s="26" t="s">
        <v>384</v>
      </c>
      <c r="CA117" s="26" t="n">
        <v>150.353</v>
      </c>
      <c r="CC117" s="21" t="n">
        <f aca="false">DT113</f>
        <v>46129</v>
      </c>
      <c r="CD117" s="22" t="n">
        <f aca="false">DU113</f>
        <v>0.247222222222222</v>
      </c>
      <c r="CE117" s="22" t="n">
        <f aca="false">DV113</f>
        <v>0.853472222222222</v>
      </c>
      <c r="CF117" s="23" t="n">
        <f aca="false">DW113</f>
        <v>0.605821759259259</v>
      </c>
      <c r="CG117" s="24" t="str">
        <f aca="false">DX113</f>
        <v>+</v>
      </c>
      <c r="CH117" s="25" t="n">
        <f aca="false">DY113</f>
        <v>0.00337962962962963</v>
      </c>
      <c r="CI117" s="22" t="n">
        <f aca="false">DZ113</f>
        <v>0.55</v>
      </c>
      <c r="CJ117" s="26" t="str">
        <f aca="false">EA113</f>
        <v>43,0°</v>
      </c>
      <c r="CK117" s="26" t="n">
        <f aca="false">EB113</f>
        <v>150.189</v>
      </c>
      <c r="DT117" s="40" t="n">
        <f aca="false">DATE($S$4,MONTH($S117),DAY($S117))</f>
        <v>46133</v>
      </c>
      <c r="DU117" s="41" t="n">
        <f aca="false">VLOOKUP($DT117,$U$6:$CA$371,2+$S$3*10-10,FALSE())</f>
        <v>0.240277777777778</v>
      </c>
      <c r="DV117" s="41" t="n">
        <f aca="false">VLOOKUP($DT117,$U$6:$CA$371,3+$S$3*10-10,FALSE())</f>
        <v>0.859027777777778</v>
      </c>
      <c r="DW117" s="42" t="n">
        <f aca="false">VLOOKUP($DT117,$U$6:$CA$371,4+$S$3*10-10,FALSE())</f>
        <v>0.619293981481482</v>
      </c>
      <c r="DX117" s="43" t="str">
        <f aca="false">VLOOKUP($DT117,$U$6:$CA$371,5+$S$3*10-10,FALSE())</f>
        <v>+</v>
      </c>
      <c r="DY117" s="44" t="n">
        <f aca="false">VLOOKUP($DT117,$U$6:$CA$371,6+$S$3*10-10,FALSE())</f>
        <v>0.00334490740740741</v>
      </c>
      <c r="DZ117" s="41" t="n">
        <f aca="false">VLOOKUP($DT117,$U$6:$CA$371,7+$S$3*10-10,FALSE())</f>
        <v>0.549305555555556</v>
      </c>
      <c r="EA117" s="45" t="str">
        <f aca="false">VLOOKUP($DT117,$U$6:$CA$371,8+$S$3*10-10,FALSE())</f>
        <v>44,4°</v>
      </c>
      <c r="EB117" s="45" t="n">
        <f aca="false">VLOOKUP($DT117,$U$6:$CA$371,9+$S$3*10-10,FALSE())</f>
        <v>150.353</v>
      </c>
    </row>
    <row r="118" customFormat="false" ht="12.75" hidden="false" customHeight="false" outlineLevel="0" collapsed="false">
      <c r="A118" s="35"/>
      <c r="P118" s="1" t="n">
        <v>2098</v>
      </c>
      <c r="Q118" s="35" t="n">
        <v>72491</v>
      </c>
      <c r="S118" s="21" t="n">
        <v>39560</v>
      </c>
      <c r="U118" s="21" t="n">
        <f aca="false">DATE($S$4,MONTH($S118),DAY($S118))</f>
        <v>46134</v>
      </c>
      <c r="V118" s="22" t="n">
        <v>0.238194444444444</v>
      </c>
      <c r="W118" s="22" t="n">
        <v>0.861111111111111</v>
      </c>
      <c r="X118" s="23" t="n">
        <v>0.622627314814815</v>
      </c>
      <c r="Y118" s="24" t="s">
        <v>27</v>
      </c>
      <c r="Z118" s="25" t="n">
        <v>0.00333333333333333</v>
      </c>
      <c r="AA118" s="22" t="n">
        <v>0.549305555555556</v>
      </c>
      <c r="AB118" s="26" t="s">
        <v>385</v>
      </c>
      <c r="AC118" s="26" t="n">
        <v>150.394</v>
      </c>
      <c r="AE118" s="21" t="n">
        <f aca="false">DATE($S$4,MONTH($S118),DAY($S118))</f>
        <v>46134</v>
      </c>
      <c r="AF118" s="22" t="n">
        <v>0.217361111111111</v>
      </c>
      <c r="AG118" s="22" t="n">
        <v>0.848611111111111</v>
      </c>
      <c r="AH118" s="23" t="n">
        <v>0.631168981481482</v>
      </c>
      <c r="AI118" s="24" t="s">
        <v>27</v>
      </c>
      <c r="AJ118" s="25" t="n">
        <v>0.00359953703703704</v>
      </c>
      <c r="AK118" s="22" t="n">
        <v>0.531944444444444</v>
      </c>
      <c r="AL118" s="26" t="s">
        <v>355</v>
      </c>
      <c r="AM118" s="26" t="n">
        <v>150.394</v>
      </c>
      <c r="AO118" s="21" t="n">
        <f aca="false">DATE($S$4,MONTH($S118),DAY($S118))</f>
        <v>46134</v>
      </c>
      <c r="AP118" s="22" t="n">
        <v>0.221527777777778</v>
      </c>
      <c r="AQ118" s="22" t="n">
        <v>0.852777777777778</v>
      </c>
      <c r="AR118" s="23" t="n">
        <v>0.631087962962963</v>
      </c>
      <c r="AS118" s="24" t="s">
        <v>27</v>
      </c>
      <c r="AT118" s="25" t="n">
        <v>0.00359953703703704</v>
      </c>
      <c r="AU118" s="22" t="n">
        <v>0.536111111111111</v>
      </c>
      <c r="AV118" s="26" t="s">
        <v>367</v>
      </c>
      <c r="AW118" s="26" t="n">
        <v>150.394</v>
      </c>
      <c r="AY118" s="21" t="n">
        <f aca="false">DATE($S$4,MONTH($S118),DAY($S118))</f>
        <v>46134</v>
      </c>
      <c r="AZ118" s="22" t="n">
        <v>0.232638888888889</v>
      </c>
      <c r="BA118" s="22" t="n">
        <v>0.850694444444445</v>
      </c>
      <c r="BB118" s="23" t="n">
        <v>0.618622685185185</v>
      </c>
      <c r="BC118" s="24" t="s">
        <v>27</v>
      </c>
      <c r="BD118" s="25" t="n">
        <v>0.00321759259259259</v>
      </c>
      <c r="BE118" s="22" t="n">
        <v>0.540972222222222</v>
      </c>
      <c r="BF118" s="26" t="s">
        <v>376</v>
      </c>
      <c r="BG118" s="26" t="n">
        <v>150.394</v>
      </c>
      <c r="BI118" s="21" t="n">
        <f aca="false">DATE($S$4,MONTH($S118),DAY($S118))</f>
        <v>46134</v>
      </c>
      <c r="BJ118" s="22" t="n">
        <v>0.240277777777778</v>
      </c>
      <c r="BK118" s="22" t="n">
        <v>0.852777777777778</v>
      </c>
      <c r="BL118" s="23" t="n">
        <v>0.612905092592593</v>
      </c>
      <c r="BM118" s="24" t="s">
        <v>27</v>
      </c>
      <c r="BN118" s="25" t="n">
        <v>0.00304398148148148</v>
      </c>
      <c r="BO118" s="22" t="n">
        <v>0.545833333333333</v>
      </c>
      <c r="BP118" s="26" t="s">
        <v>386</v>
      </c>
      <c r="BQ118" s="26" t="n">
        <v>150.394</v>
      </c>
      <c r="BS118" s="21" t="n">
        <f aca="false">DATE($S$4,MONTH($S118),DAY($S118))</f>
        <v>46134</v>
      </c>
      <c r="BT118" s="22" t="n">
        <v>0.214583333333333</v>
      </c>
      <c r="BU118" s="22" t="n">
        <v>0.869444444444445</v>
      </c>
      <c r="BV118" s="23" t="n">
        <v>0.654837962962963</v>
      </c>
      <c r="BW118" s="24" t="s">
        <v>27</v>
      </c>
      <c r="BX118" s="25" t="n">
        <v>0.00436342592592593</v>
      </c>
      <c r="BY118" s="22" t="n">
        <v>0.541666666666667</v>
      </c>
      <c r="BZ118" s="26" t="s">
        <v>387</v>
      </c>
      <c r="CA118" s="26" t="n">
        <v>150.394</v>
      </c>
      <c r="CC118" s="21" t="n">
        <f aca="false">DT114</f>
        <v>46130</v>
      </c>
      <c r="CD118" s="22" t="n">
        <f aca="false">DU114</f>
        <v>0.245833333333333</v>
      </c>
      <c r="CE118" s="22" t="n">
        <f aca="false">DV114</f>
        <v>0.854861111111111</v>
      </c>
      <c r="CF118" s="23" t="n">
        <f aca="false">DW114</f>
        <v>0.609201388888889</v>
      </c>
      <c r="CG118" s="24" t="str">
        <f aca="false">DX114</f>
        <v>+</v>
      </c>
      <c r="CH118" s="25" t="n">
        <f aca="false">DY114</f>
        <v>0.00336805555555556</v>
      </c>
      <c r="CI118" s="22" t="n">
        <f aca="false">DZ114</f>
        <v>0.549305555555556</v>
      </c>
      <c r="CJ118" s="26" t="str">
        <f aca="false">EA114</f>
        <v>43,3°</v>
      </c>
      <c r="CK118" s="26" t="n">
        <f aca="false">EB114</f>
        <v>150.23</v>
      </c>
      <c r="DT118" s="40" t="n">
        <f aca="false">DATE($S$4,MONTH($S118),DAY($S118))</f>
        <v>46134</v>
      </c>
      <c r="DU118" s="41" t="n">
        <f aca="false">VLOOKUP($DT118,$U$6:$CA$371,2+$S$3*10-10,FALSE())</f>
        <v>0.238194444444444</v>
      </c>
      <c r="DV118" s="41" t="n">
        <f aca="false">VLOOKUP($DT118,$U$6:$CA$371,3+$S$3*10-10,FALSE())</f>
        <v>0.861111111111111</v>
      </c>
      <c r="DW118" s="42" t="n">
        <f aca="false">VLOOKUP($DT118,$U$6:$CA$371,4+$S$3*10-10,FALSE())</f>
        <v>0.622627314814815</v>
      </c>
      <c r="DX118" s="43" t="str">
        <f aca="false">VLOOKUP($DT118,$U$6:$CA$371,5+$S$3*10-10,FALSE())</f>
        <v>+</v>
      </c>
      <c r="DY118" s="44" t="n">
        <f aca="false">VLOOKUP($DT118,$U$6:$CA$371,6+$S$3*10-10,FALSE())</f>
        <v>0.00333333333333333</v>
      </c>
      <c r="DZ118" s="41" t="n">
        <f aca="false">VLOOKUP($DT118,$U$6:$CA$371,7+$S$3*10-10,FALSE())</f>
        <v>0.549305555555556</v>
      </c>
      <c r="EA118" s="45" t="str">
        <f aca="false">VLOOKUP($DT118,$U$6:$CA$371,8+$S$3*10-10,FALSE())</f>
        <v>44,7°</v>
      </c>
      <c r="EB118" s="45" t="n">
        <f aca="false">VLOOKUP($DT118,$U$6:$CA$371,9+$S$3*10-10,FALSE())</f>
        <v>150.394</v>
      </c>
    </row>
    <row r="119" customFormat="false" ht="12.75" hidden="false" customHeight="false" outlineLevel="0" collapsed="false">
      <c r="A119" s="35"/>
      <c r="P119" s="1" t="n">
        <v>2099</v>
      </c>
      <c r="Q119" s="35" t="n">
        <v>72857</v>
      </c>
      <c r="S119" s="21" t="n">
        <v>39561</v>
      </c>
      <c r="U119" s="21" t="n">
        <f aca="false">DATE($S$4,MONTH($S119),DAY($S119))</f>
        <v>46135</v>
      </c>
      <c r="V119" s="22" t="n">
        <v>0.236111111111111</v>
      </c>
      <c r="W119" s="22" t="n">
        <v>0.8625</v>
      </c>
      <c r="X119" s="23" t="n">
        <v>0.625960648148148</v>
      </c>
      <c r="Y119" s="24" t="s">
        <v>27</v>
      </c>
      <c r="Z119" s="25" t="n">
        <v>0.00332175925925926</v>
      </c>
      <c r="AA119" s="22" t="n">
        <v>0.548611111111111</v>
      </c>
      <c r="AB119" s="26" t="s">
        <v>388</v>
      </c>
      <c r="AC119" s="26" t="n">
        <v>150.435</v>
      </c>
      <c r="AE119" s="21" t="n">
        <f aca="false">DATE($S$4,MONTH($S119),DAY($S119))</f>
        <v>46135</v>
      </c>
      <c r="AF119" s="22" t="n">
        <v>0.215277777777778</v>
      </c>
      <c r="AG119" s="22" t="n">
        <v>0.85</v>
      </c>
      <c r="AH119" s="23" t="n">
        <v>0.634768518518519</v>
      </c>
      <c r="AI119" s="24" t="s">
        <v>27</v>
      </c>
      <c r="AJ119" s="25" t="n">
        <v>0.00359953703703704</v>
      </c>
      <c r="AK119" s="22" t="n">
        <v>0.531944444444444</v>
      </c>
      <c r="AL119" s="26" t="s">
        <v>389</v>
      </c>
      <c r="AM119" s="26" t="n">
        <v>150.435</v>
      </c>
      <c r="AO119" s="21" t="n">
        <f aca="false">DATE($S$4,MONTH($S119),DAY($S119))</f>
        <v>46135</v>
      </c>
      <c r="AP119" s="22" t="n">
        <v>0.219444444444444</v>
      </c>
      <c r="AQ119" s="22" t="n">
        <v>0.854166666666667</v>
      </c>
      <c r="AR119" s="23" t="n">
        <v>0.6346875</v>
      </c>
      <c r="AS119" s="24" t="s">
        <v>27</v>
      </c>
      <c r="AT119" s="25" t="n">
        <v>0.00358796296296296</v>
      </c>
      <c r="AU119" s="22" t="n">
        <v>0.536111111111111</v>
      </c>
      <c r="AV119" s="26" t="s">
        <v>389</v>
      </c>
      <c r="AW119" s="26" t="n">
        <v>150.435</v>
      </c>
      <c r="AY119" s="21" t="n">
        <f aca="false">DATE($S$4,MONTH($S119),DAY($S119))</f>
        <v>46135</v>
      </c>
      <c r="AZ119" s="22" t="n">
        <v>0.230555555555556</v>
      </c>
      <c r="BA119" s="22" t="n">
        <v>0.852083333333333</v>
      </c>
      <c r="BB119" s="23" t="n">
        <v>0.621840277777778</v>
      </c>
      <c r="BC119" s="24" t="s">
        <v>27</v>
      </c>
      <c r="BD119" s="25" t="n">
        <v>0.00320601851851852</v>
      </c>
      <c r="BE119" s="22" t="n">
        <v>0.540972222222222</v>
      </c>
      <c r="BF119" s="26" t="s">
        <v>390</v>
      </c>
      <c r="BG119" s="26" t="n">
        <v>150.435</v>
      </c>
      <c r="BI119" s="21" t="n">
        <f aca="false">DATE($S$4,MONTH($S119),DAY($S119))</f>
        <v>46135</v>
      </c>
      <c r="BJ119" s="22" t="n">
        <v>0.238194444444444</v>
      </c>
      <c r="BK119" s="22" t="n">
        <v>0.854166666666667</v>
      </c>
      <c r="BL119" s="23" t="n">
        <v>0.615949074074074</v>
      </c>
      <c r="BM119" s="24" t="s">
        <v>27</v>
      </c>
      <c r="BN119" s="25" t="n">
        <v>0.00303240740740741</v>
      </c>
      <c r="BO119" s="22" t="n">
        <v>0.545833333333333</v>
      </c>
      <c r="BP119" s="26" t="s">
        <v>391</v>
      </c>
      <c r="BQ119" s="26" t="n">
        <v>150.435</v>
      </c>
      <c r="BS119" s="21" t="n">
        <f aca="false">DATE($S$4,MONTH($S119),DAY($S119))</f>
        <v>46135</v>
      </c>
      <c r="BT119" s="22" t="n">
        <v>0.2125</v>
      </c>
      <c r="BU119" s="22" t="n">
        <v>0.871527777777778</v>
      </c>
      <c r="BV119" s="23" t="n">
        <v>0.659212962962963</v>
      </c>
      <c r="BW119" s="24" t="s">
        <v>27</v>
      </c>
      <c r="BX119" s="25" t="n">
        <v>0.00436342592592593</v>
      </c>
      <c r="BY119" s="22" t="n">
        <v>0.541666666666667</v>
      </c>
      <c r="BZ119" s="26" t="s">
        <v>325</v>
      </c>
      <c r="CA119" s="26" t="n">
        <v>150.435</v>
      </c>
      <c r="CC119" s="21" t="n">
        <f aca="false">DT115</f>
        <v>46131</v>
      </c>
      <c r="CD119" s="22" t="n">
        <f aca="false">DU115</f>
        <v>0.24375</v>
      </c>
      <c r="CE119" s="22" t="n">
        <f aca="false">DV115</f>
        <v>0.85625</v>
      </c>
      <c r="CF119" s="23" t="n">
        <f aca="false">DW115</f>
        <v>0.612569444444444</v>
      </c>
      <c r="CG119" s="24" t="str">
        <f aca="false">DX115</f>
        <v>+</v>
      </c>
      <c r="CH119" s="25" t="n">
        <f aca="false">DY115</f>
        <v>0.00336805555555556</v>
      </c>
      <c r="CI119" s="22" t="n">
        <f aca="false">DZ115</f>
        <v>0.549305555555556</v>
      </c>
      <c r="CJ119" s="26" t="str">
        <f aca="false">EA115</f>
        <v>43,7°</v>
      </c>
      <c r="CK119" s="26" t="n">
        <f aca="false">EB115</f>
        <v>150.271</v>
      </c>
      <c r="DT119" s="40" t="n">
        <f aca="false">DATE($S$4,MONTH($S119),DAY($S119))</f>
        <v>46135</v>
      </c>
      <c r="DU119" s="41" t="n">
        <f aca="false">VLOOKUP($DT119,$U$6:$CA$371,2+$S$3*10-10,FALSE())</f>
        <v>0.236111111111111</v>
      </c>
      <c r="DV119" s="41" t="n">
        <f aca="false">VLOOKUP($DT119,$U$6:$CA$371,3+$S$3*10-10,FALSE())</f>
        <v>0.8625</v>
      </c>
      <c r="DW119" s="42" t="n">
        <f aca="false">VLOOKUP($DT119,$U$6:$CA$371,4+$S$3*10-10,FALSE())</f>
        <v>0.625960648148148</v>
      </c>
      <c r="DX119" s="43" t="str">
        <f aca="false">VLOOKUP($DT119,$U$6:$CA$371,5+$S$3*10-10,FALSE())</f>
        <v>+</v>
      </c>
      <c r="DY119" s="44" t="n">
        <f aca="false">VLOOKUP($DT119,$U$6:$CA$371,6+$S$3*10-10,FALSE())</f>
        <v>0.00332175925925926</v>
      </c>
      <c r="DZ119" s="41" t="n">
        <f aca="false">VLOOKUP($DT119,$U$6:$CA$371,7+$S$3*10-10,FALSE())</f>
        <v>0.548611111111111</v>
      </c>
      <c r="EA119" s="45" t="str">
        <f aca="false">VLOOKUP($DT119,$U$6:$CA$371,8+$S$3*10-10,FALSE())</f>
        <v>45,0°</v>
      </c>
      <c r="EB119" s="45" t="n">
        <f aca="false">VLOOKUP($DT119,$U$6:$CA$371,9+$S$3*10-10,FALSE())</f>
        <v>150.435</v>
      </c>
    </row>
    <row r="120" customFormat="false" ht="12.75" hidden="false" customHeight="false" outlineLevel="0" collapsed="false">
      <c r="A120" s="35"/>
      <c r="P120" s="1" t="n">
        <v>2100</v>
      </c>
      <c r="Q120" s="35" t="n">
        <v>73222</v>
      </c>
      <c r="S120" s="21" t="n">
        <v>39562</v>
      </c>
      <c r="U120" s="21" t="n">
        <f aca="false">DATE($S$4,MONTH($S120),DAY($S120))</f>
        <v>46136</v>
      </c>
      <c r="V120" s="22" t="n">
        <v>0.234722222222222</v>
      </c>
      <c r="W120" s="22" t="n">
        <v>0.863888888888889</v>
      </c>
      <c r="X120" s="23" t="n">
        <v>0.629282407407407</v>
      </c>
      <c r="Y120" s="24" t="s">
        <v>27</v>
      </c>
      <c r="Z120" s="25" t="n">
        <v>0.00331018518518519</v>
      </c>
      <c r="AA120" s="22" t="n">
        <v>0.548611111111111</v>
      </c>
      <c r="AB120" s="26" t="s">
        <v>392</v>
      </c>
      <c r="AC120" s="26" t="n">
        <v>150.476</v>
      </c>
      <c r="AE120" s="21" t="n">
        <f aca="false">DATE($S$4,MONTH($S120),DAY($S120))</f>
        <v>46136</v>
      </c>
      <c r="AF120" s="22" t="n">
        <v>0.213194444444444</v>
      </c>
      <c r="AG120" s="22" t="n">
        <v>0.852083333333333</v>
      </c>
      <c r="AH120" s="23" t="n">
        <v>0.638356481481482</v>
      </c>
      <c r="AI120" s="24" t="s">
        <v>27</v>
      </c>
      <c r="AJ120" s="25" t="n">
        <v>0.00358796296296296</v>
      </c>
      <c r="AK120" s="22" t="n">
        <v>0.531944444444444</v>
      </c>
      <c r="AL120" s="26" t="s">
        <v>363</v>
      </c>
      <c r="AM120" s="26" t="n">
        <v>150.475</v>
      </c>
      <c r="AO120" s="21" t="n">
        <f aca="false">DATE($S$4,MONTH($S120),DAY($S120))</f>
        <v>46136</v>
      </c>
      <c r="AP120" s="22" t="n">
        <v>0.217361111111111</v>
      </c>
      <c r="AQ120" s="22" t="n">
        <v>0.855555555555556</v>
      </c>
      <c r="AR120" s="23" t="n">
        <v>0.638275462962963</v>
      </c>
      <c r="AS120" s="24" t="s">
        <v>27</v>
      </c>
      <c r="AT120" s="25" t="n">
        <v>0.00357638888888889</v>
      </c>
      <c r="AU120" s="22" t="n">
        <v>0.536111111111111</v>
      </c>
      <c r="AV120" s="26" t="s">
        <v>363</v>
      </c>
      <c r="AW120" s="26" t="n">
        <v>150.475</v>
      </c>
      <c r="AY120" s="21" t="n">
        <f aca="false">DATE($S$4,MONTH($S120),DAY($S120))</f>
        <v>46136</v>
      </c>
      <c r="AZ120" s="22" t="n">
        <v>0.229166666666667</v>
      </c>
      <c r="BA120" s="22" t="n">
        <v>0.854166666666667</v>
      </c>
      <c r="BB120" s="23" t="n">
        <v>0.625034722222222</v>
      </c>
      <c r="BC120" s="24" t="s">
        <v>27</v>
      </c>
      <c r="BD120" s="25" t="n">
        <v>0.00319444444444444</v>
      </c>
      <c r="BE120" s="22" t="n">
        <v>0.540972222222222</v>
      </c>
      <c r="BF120" s="26" t="s">
        <v>393</v>
      </c>
      <c r="BG120" s="26" t="n">
        <v>150.475</v>
      </c>
      <c r="BI120" s="21" t="n">
        <f aca="false">DATE($S$4,MONTH($S120),DAY($S120))</f>
        <v>46136</v>
      </c>
      <c r="BJ120" s="22" t="n">
        <v>0.236805555555556</v>
      </c>
      <c r="BK120" s="22" t="n">
        <v>0.855555555555556</v>
      </c>
      <c r="BL120" s="23" t="n">
        <v>0.618969907407407</v>
      </c>
      <c r="BM120" s="24" t="s">
        <v>27</v>
      </c>
      <c r="BN120" s="25" t="n">
        <v>0.00302083333333333</v>
      </c>
      <c r="BO120" s="22" t="n">
        <v>0.545833333333333</v>
      </c>
      <c r="BP120" s="26" t="s">
        <v>394</v>
      </c>
      <c r="BQ120" s="26" t="n">
        <v>150.476</v>
      </c>
      <c r="BS120" s="21" t="n">
        <f aca="false">DATE($S$4,MONTH($S120),DAY($S120))</f>
        <v>46136</v>
      </c>
      <c r="BT120" s="22" t="n">
        <v>0.210416666666667</v>
      </c>
      <c r="BU120" s="22" t="n">
        <v>0.873611111111111</v>
      </c>
      <c r="BV120" s="23" t="n">
        <v>0.663576388888889</v>
      </c>
      <c r="BW120" s="24" t="s">
        <v>27</v>
      </c>
      <c r="BX120" s="25" t="n">
        <v>0.00435185185185185</v>
      </c>
      <c r="BY120" s="22" t="n">
        <v>0.540972222222222</v>
      </c>
      <c r="BZ120" s="26" t="s">
        <v>361</v>
      </c>
      <c r="CA120" s="26" t="n">
        <v>150.476</v>
      </c>
      <c r="CC120" s="21" t="n">
        <f aca="false">DT116</f>
        <v>46132</v>
      </c>
      <c r="CD120" s="22" t="n">
        <f aca="false">DU116</f>
        <v>0.241666666666667</v>
      </c>
      <c r="CE120" s="22" t="n">
        <f aca="false">DV116</f>
        <v>0.857638888888889</v>
      </c>
      <c r="CF120" s="23" t="n">
        <f aca="false">DW116</f>
        <v>0.6159375</v>
      </c>
      <c r="CG120" s="24" t="str">
        <f aca="false">DX116</f>
        <v>+</v>
      </c>
      <c r="CH120" s="25" t="n">
        <f aca="false">DY116</f>
        <v>0.00335648148148148</v>
      </c>
      <c r="CI120" s="22" t="n">
        <f aca="false">DZ116</f>
        <v>0.549305555555556</v>
      </c>
      <c r="CJ120" s="26" t="str">
        <f aca="false">EA116</f>
        <v>44,0°</v>
      </c>
      <c r="CK120" s="26" t="n">
        <f aca="false">EB116</f>
        <v>150.312</v>
      </c>
      <c r="DT120" s="40" t="n">
        <f aca="false">DATE($S$4,MONTH($S120),DAY($S120))</f>
        <v>46136</v>
      </c>
      <c r="DU120" s="41" t="n">
        <f aca="false">VLOOKUP($DT120,$U$6:$CA$371,2+$S$3*10-10,FALSE())</f>
        <v>0.234722222222222</v>
      </c>
      <c r="DV120" s="41" t="n">
        <f aca="false">VLOOKUP($DT120,$U$6:$CA$371,3+$S$3*10-10,FALSE())</f>
        <v>0.863888888888889</v>
      </c>
      <c r="DW120" s="42" t="n">
        <f aca="false">VLOOKUP($DT120,$U$6:$CA$371,4+$S$3*10-10,FALSE())</f>
        <v>0.629282407407407</v>
      </c>
      <c r="DX120" s="43" t="str">
        <f aca="false">VLOOKUP($DT120,$U$6:$CA$371,5+$S$3*10-10,FALSE())</f>
        <v>+</v>
      </c>
      <c r="DY120" s="44" t="n">
        <f aca="false">VLOOKUP($DT120,$U$6:$CA$371,6+$S$3*10-10,FALSE())</f>
        <v>0.00331018518518519</v>
      </c>
      <c r="DZ120" s="41" t="n">
        <f aca="false">VLOOKUP($DT120,$U$6:$CA$371,7+$S$3*10-10,FALSE())</f>
        <v>0.548611111111111</v>
      </c>
      <c r="EA120" s="45" t="str">
        <f aca="false">VLOOKUP($DT120,$U$6:$CA$371,8+$S$3*10-10,FALSE())</f>
        <v>45,4°</v>
      </c>
      <c r="EB120" s="45" t="n">
        <f aca="false">VLOOKUP($DT120,$U$6:$CA$371,9+$S$3*10-10,FALSE())</f>
        <v>150.476</v>
      </c>
    </row>
    <row r="121" customFormat="false" ht="12.75" hidden="false" customHeight="false" outlineLevel="0" collapsed="false">
      <c r="A121" s="35"/>
      <c r="S121" s="21" t="n">
        <v>39563</v>
      </c>
      <c r="U121" s="21" t="n">
        <f aca="false">DATE($S$4,MONTH($S121),DAY($S121))</f>
        <v>46137</v>
      </c>
      <c r="V121" s="22" t="n">
        <v>0.232638888888889</v>
      </c>
      <c r="W121" s="22" t="n">
        <v>0.865277777777778</v>
      </c>
      <c r="X121" s="23" t="n">
        <v>0.632592592592593</v>
      </c>
      <c r="Y121" s="24" t="s">
        <v>27</v>
      </c>
      <c r="Z121" s="25" t="n">
        <v>0.00331018518518519</v>
      </c>
      <c r="AA121" s="22" t="n">
        <v>0.548611111111111</v>
      </c>
      <c r="AB121" s="26" t="s">
        <v>395</v>
      </c>
      <c r="AC121" s="26" t="n">
        <v>150.517</v>
      </c>
      <c r="AE121" s="21" t="n">
        <f aca="false">DATE($S$4,MONTH($S121),DAY($S121))</f>
        <v>46137</v>
      </c>
      <c r="AF121" s="22" t="n">
        <v>0.211805555555556</v>
      </c>
      <c r="AG121" s="22" t="n">
        <v>0.853472222222222</v>
      </c>
      <c r="AH121" s="23" t="n">
        <v>0.64193287037037</v>
      </c>
      <c r="AI121" s="24" t="s">
        <v>27</v>
      </c>
      <c r="AJ121" s="25" t="n">
        <v>0.00357638888888889</v>
      </c>
      <c r="AK121" s="22" t="n">
        <v>0.531944444444444</v>
      </c>
      <c r="AL121" s="26" t="s">
        <v>365</v>
      </c>
      <c r="AM121" s="26" t="n">
        <v>150.516</v>
      </c>
      <c r="AO121" s="21" t="n">
        <f aca="false">DATE($S$4,MONTH($S121),DAY($S121))</f>
        <v>46137</v>
      </c>
      <c r="AP121" s="22" t="n">
        <v>0.215972222222222</v>
      </c>
      <c r="AQ121" s="22" t="n">
        <v>0.857638888888889</v>
      </c>
      <c r="AR121" s="23" t="n">
        <v>0.641851851851852</v>
      </c>
      <c r="AS121" s="24" t="s">
        <v>27</v>
      </c>
      <c r="AT121" s="25" t="n">
        <v>0.00357638888888889</v>
      </c>
      <c r="AU121" s="22" t="n">
        <v>0.536111111111111</v>
      </c>
      <c r="AV121" s="26" t="s">
        <v>365</v>
      </c>
      <c r="AW121" s="26" t="n">
        <v>150.516</v>
      </c>
      <c r="AY121" s="21" t="n">
        <f aca="false">DATE($S$4,MONTH($S121),DAY($S121))</f>
        <v>46137</v>
      </c>
      <c r="AZ121" s="22" t="n">
        <v>0.227083333333333</v>
      </c>
      <c r="BA121" s="22" t="n">
        <v>0.855555555555556</v>
      </c>
      <c r="BB121" s="23" t="n">
        <v>0.628217592592593</v>
      </c>
      <c r="BC121" s="24" t="s">
        <v>27</v>
      </c>
      <c r="BD121" s="25" t="n">
        <v>0.00318287037037037</v>
      </c>
      <c r="BE121" s="22" t="n">
        <v>0.540972222222222</v>
      </c>
      <c r="BF121" s="26" t="s">
        <v>383</v>
      </c>
      <c r="BG121" s="26" t="n">
        <v>150.516</v>
      </c>
      <c r="BI121" s="21" t="n">
        <f aca="false">DATE($S$4,MONTH($S121),DAY($S121))</f>
        <v>46137</v>
      </c>
      <c r="BJ121" s="22" t="n">
        <v>0.235416666666667</v>
      </c>
      <c r="BK121" s="22" t="n">
        <v>0.856944444444444</v>
      </c>
      <c r="BL121" s="23" t="n">
        <v>0.621979166666667</v>
      </c>
      <c r="BM121" s="24" t="s">
        <v>27</v>
      </c>
      <c r="BN121" s="25" t="n">
        <v>0.00299768518518519</v>
      </c>
      <c r="BO121" s="22" t="n">
        <v>0.545833333333333</v>
      </c>
      <c r="BP121" s="26" t="s">
        <v>396</v>
      </c>
      <c r="BQ121" s="26" t="n">
        <v>150.516</v>
      </c>
      <c r="BS121" s="21" t="n">
        <f aca="false">DATE($S$4,MONTH($S121),DAY($S121))</f>
        <v>46137</v>
      </c>
      <c r="BT121" s="22" t="n">
        <v>0.207638888888889</v>
      </c>
      <c r="BU121" s="22" t="n">
        <v>0.875694444444444</v>
      </c>
      <c r="BV121" s="23" t="n">
        <v>0.667939814814815</v>
      </c>
      <c r="BW121" s="24" t="s">
        <v>27</v>
      </c>
      <c r="BX121" s="25" t="n">
        <v>0.00436342592592593</v>
      </c>
      <c r="BY121" s="22" t="n">
        <v>0.540972222222222</v>
      </c>
      <c r="BZ121" s="26" t="s">
        <v>340</v>
      </c>
      <c r="CA121" s="26" t="n">
        <v>150.517</v>
      </c>
      <c r="CC121" s="21" t="n">
        <f aca="false">DT117</f>
        <v>46133</v>
      </c>
      <c r="CD121" s="22" t="n">
        <f aca="false">DU117</f>
        <v>0.240277777777778</v>
      </c>
      <c r="CE121" s="22" t="n">
        <f aca="false">DV117</f>
        <v>0.859027777777778</v>
      </c>
      <c r="CF121" s="23" t="n">
        <f aca="false">DW117</f>
        <v>0.619293981481482</v>
      </c>
      <c r="CG121" s="24" t="str">
        <f aca="false">DX117</f>
        <v>+</v>
      </c>
      <c r="CH121" s="25" t="n">
        <f aca="false">DY117</f>
        <v>0.00334490740740741</v>
      </c>
      <c r="CI121" s="22" t="n">
        <f aca="false">DZ117</f>
        <v>0.549305555555556</v>
      </c>
      <c r="CJ121" s="26" t="str">
        <f aca="false">EA117</f>
        <v>44,4°</v>
      </c>
      <c r="CK121" s="26" t="n">
        <f aca="false">EB117</f>
        <v>150.353</v>
      </c>
      <c r="DT121" s="40" t="n">
        <f aca="false">DATE($S$4,MONTH($S121),DAY($S121))</f>
        <v>46137</v>
      </c>
      <c r="DU121" s="41" t="n">
        <f aca="false">VLOOKUP($DT121,$U$6:$CA$371,2+$S$3*10-10,FALSE())</f>
        <v>0.232638888888889</v>
      </c>
      <c r="DV121" s="41" t="n">
        <f aca="false">VLOOKUP($DT121,$U$6:$CA$371,3+$S$3*10-10,FALSE())</f>
        <v>0.865277777777778</v>
      </c>
      <c r="DW121" s="42" t="n">
        <f aca="false">VLOOKUP($DT121,$U$6:$CA$371,4+$S$3*10-10,FALSE())</f>
        <v>0.632592592592593</v>
      </c>
      <c r="DX121" s="43" t="str">
        <f aca="false">VLOOKUP($DT121,$U$6:$CA$371,5+$S$3*10-10,FALSE())</f>
        <v>+</v>
      </c>
      <c r="DY121" s="44" t="n">
        <f aca="false">VLOOKUP($DT121,$U$6:$CA$371,6+$S$3*10-10,FALSE())</f>
        <v>0.00331018518518519</v>
      </c>
      <c r="DZ121" s="41" t="n">
        <f aca="false">VLOOKUP($DT121,$U$6:$CA$371,7+$S$3*10-10,FALSE())</f>
        <v>0.548611111111111</v>
      </c>
      <c r="EA121" s="45" t="str">
        <f aca="false">VLOOKUP($DT121,$U$6:$CA$371,8+$S$3*10-10,FALSE())</f>
        <v>45,7°</v>
      </c>
      <c r="EB121" s="45" t="n">
        <f aca="false">VLOOKUP($DT121,$U$6:$CA$371,9+$S$3*10-10,FALSE())</f>
        <v>150.517</v>
      </c>
    </row>
    <row r="122" customFormat="false" ht="12.75" hidden="false" customHeight="false" outlineLevel="0" collapsed="false">
      <c r="A122" s="35"/>
      <c r="S122" s="21" t="n">
        <v>39564</v>
      </c>
      <c r="U122" s="21" t="n">
        <f aca="false">DATE($S$4,MONTH($S122),DAY($S122))</f>
        <v>46138</v>
      </c>
      <c r="V122" s="22" t="n">
        <v>0.23125</v>
      </c>
      <c r="W122" s="22" t="n">
        <v>0.866666666666667</v>
      </c>
      <c r="X122" s="23" t="n">
        <v>0.635891203703704</v>
      </c>
      <c r="Y122" s="24" t="s">
        <v>27</v>
      </c>
      <c r="Z122" s="25" t="n">
        <v>0.00328703703703704</v>
      </c>
      <c r="AA122" s="22" t="n">
        <v>0.548611111111111</v>
      </c>
      <c r="AB122" s="26" t="s">
        <v>397</v>
      </c>
      <c r="AC122" s="26" t="n">
        <v>150.557</v>
      </c>
      <c r="AE122" s="21" t="n">
        <f aca="false">DATE($S$4,MONTH($S122),DAY($S122))</f>
        <v>46138</v>
      </c>
      <c r="AF122" s="22" t="n">
        <v>0.209722222222222</v>
      </c>
      <c r="AG122" s="22" t="n">
        <v>0.854861111111111</v>
      </c>
      <c r="AH122" s="23" t="n">
        <v>0.645509259259259</v>
      </c>
      <c r="AI122" s="24" t="s">
        <v>27</v>
      </c>
      <c r="AJ122" s="25" t="n">
        <v>0.00356481481481482</v>
      </c>
      <c r="AK122" s="22" t="n">
        <v>0.531944444444444</v>
      </c>
      <c r="AL122" s="26" t="s">
        <v>398</v>
      </c>
      <c r="AM122" s="26" t="n">
        <v>150.556</v>
      </c>
      <c r="AO122" s="21" t="n">
        <f aca="false">DATE($S$4,MONTH($S122),DAY($S122))</f>
        <v>46138</v>
      </c>
      <c r="AP122" s="22" t="n">
        <v>0.213888888888889</v>
      </c>
      <c r="AQ122" s="22" t="n">
        <v>0.859027777777778</v>
      </c>
      <c r="AR122" s="23" t="n">
        <v>0.645416666666667</v>
      </c>
      <c r="AS122" s="24" t="s">
        <v>27</v>
      </c>
      <c r="AT122" s="25" t="n">
        <v>0.00356481481481482</v>
      </c>
      <c r="AU122" s="22" t="n">
        <v>0.536111111111111</v>
      </c>
      <c r="AV122" s="26" t="s">
        <v>368</v>
      </c>
      <c r="AW122" s="26" t="n">
        <v>150.557</v>
      </c>
      <c r="AY122" s="21" t="n">
        <f aca="false">DATE($S$4,MONTH($S122),DAY($S122))</f>
        <v>46138</v>
      </c>
      <c r="AZ122" s="22" t="n">
        <v>0.225694444444444</v>
      </c>
      <c r="BA122" s="22" t="n">
        <v>0.856944444444444</v>
      </c>
      <c r="BB122" s="23" t="n">
        <v>0.631388888888889</v>
      </c>
      <c r="BC122" s="24" t="s">
        <v>27</v>
      </c>
      <c r="BD122" s="25" t="n">
        <v>0.0031712962962963</v>
      </c>
      <c r="BE122" s="22" t="n">
        <v>0.540972222222222</v>
      </c>
      <c r="BF122" s="26" t="s">
        <v>386</v>
      </c>
      <c r="BG122" s="26" t="n">
        <v>150.557</v>
      </c>
      <c r="BI122" s="21" t="n">
        <f aca="false">DATE($S$4,MONTH($S122),DAY($S122))</f>
        <v>46138</v>
      </c>
      <c r="BJ122" s="22" t="n">
        <v>0.233333333333333</v>
      </c>
      <c r="BK122" s="22" t="n">
        <v>0.858333333333333</v>
      </c>
      <c r="BL122" s="23" t="n">
        <v>0.624988425925926</v>
      </c>
      <c r="BM122" s="24" t="s">
        <v>27</v>
      </c>
      <c r="BN122" s="25" t="n">
        <v>0.00299768518518519</v>
      </c>
      <c r="BO122" s="22" t="n">
        <v>0.545833333333333</v>
      </c>
      <c r="BP122" s="26" t="s">
        <v>399</v>
      </c>
      <c r="BQ122" s="26" t="n">
        <v>150.557</v>
      </c>
      <c r="BS122" s="21" t="n">
        <f aca="false">DATE($S$4,MONTH($S122),DAY($S122))</f>
        <v>46138</v>
      </c>
      <c r="BT122" s="22" t="n">
        <v>0.205555555555556</v>
      </c>
      <c r="BU122" s="22" t="n">
        <v>0.877777777777778</v>
      </c>
      <c r="BV122" s="23" t="n">
        <v>0.672303240740741</v>
      </c>
      <c r="BW122" s="24" t="s">
        <v>27</v>
      </c>
      <c r="BX122" s="25" t="n">
        <v>0.00436342592592593</v>
      </c>
      <c r="BY122" s="22" t="n">
        <v>0.540972222222222</v>
      </c>
      <c r="BZ122" s="26" t="s">
        <v>344</v>
      </c>
      <c r="CA122" s="26" t="n">
        <v>150.557</v>
      </c>
      <c r="CC122" s="21" t="n">
        <f aca="false">DT118</f>
        <v>46134</v>
      </c>
      <c r="CD122" s="22" t="n">
        <f aca="false">DU118</f>
        <v>0.238194444444444</v>
      </c>
      <c r="CE122" s="22" t="n">
        <f aca="false">DV118</f>
        <v>0.861111111111111</v>
      </c>
      <c r="CF122" s="23" t="n">
        <f aca="false">DW118</f>
        <v>0.622627314814815</v>
      </c>
      <c r="CG122" s="24" t="str">
        <f aca="false">DX118</f>
        <v>+</v>
      </c>
      <c r="CH122" s="25" t="n">
        <f aca="false">DY118</f>
        <v>0.00333333333333333</v>
      </c>
      <c r="CI122" s="22" t="n">
        <f aca="false">DZ118</f>
        <v>0.549305555555556</v>
      </c>
      <c r="CJ122" s="26" t="str">
        <f aca="false">EA118</f>
        <v>44,7°</v>
      </c>
      <c r="CK122" s="26" t="n">
        <f aca="false">EB118</f>
        <v>150.394</v>
      </c>
      <c r="DT122" s="40" t="n">
        <f aca="false">DATE($S$4,MONTH($S122),DAY($S122))</f>
        <v>46138</v>
      </c>
      <c r="DU122" s="41" t="n">
        <f aca="false">VLOOKUP($DT122,$U$6:$CA$371,2+$S$3*10-10,FALSE())</f>
        <v>0.23125</v>
      </c>
      <c r="DV122" s="41" t="n">
        <f aca="false">VLOOKUP($DT122,$U$6:$CA$371,3+$S$3*10-10,FALSE())</f>
        <v>0.866666666666667</v>
      </c>
      <c r="DW122" s="42" t="n">
        <f aca="false">VLOOKUP($DT122,$U$6:$CA$371,4+$S$3*10-10,FALSE())</f>
        <v>0.635891203703704</v>
      </c>
      <c r="DX122" s="43" t="str">
        <f aca="false">VLOOKUP($DT122,$U$6:$CA$371,5+$S$3*10-10,FALSE())</f>
        <v>+</v>
      </c>
      <c r="DY122" s="44" t="n">
        <f aca="false">VLOOKUP($DT122,$U$6:$CA$371,6+$S$3*10-10,FALSE())</f>
        <v>0.00328703703703704</v>
      </c>
      <c r="DZ122" s="41" t="n">
        <f aca="false">VLOOKUP($DT122,$U$6:$CA$371,7+$S$3*10-10,FALSE())</f>
        <v>0.548611111111111</v>
      </c>
      <c r="EA122" s="45" t="str">
        <f aca="false">VLOOKUP($DT122,$U$6:$CA$371,8+$S$3*10-10,FALSE())</f>
        <v>46,0°</v>
      </c>
      <c r="EB122" s="45" t="n">
        <f aca="false">VLOOKUP($DT122,$U$6:$CA$371,9+$S$3*10-10,FALSE())</f>
        <v>150.557</v>
      </c>
    </row>
    <row r="123" customFormat="false" ht="12.75" hidden="false" customHeight="false" outlineLevel="0" collapsed="false">
      <c r="A123" s="35"/>
      <c r="S123" s="21" t="n">
        <v>39565</v>
      </c>
      <c r="U123" s="21" t="n">
        <f aca="false">DATE($S$4,MONTH($S123),DAY($S123))</f>
        <v>46139</v>
      </c>
      <c r="V123" s="22" t="n">
        <v>0.229166666666667</v>
      </c>
      <c r="W123" s="22" t="n">
        <v>0.86875</v>
      </c>
      <c r="X123" s="23" t="n">
        <v>0.639178240740741</v>
      </c>
      <c r="Y123" s="24" t="s">
        <v>27</v>
      </c>
      <c r="Z123" s="25" t="n">
        <v>0.00327546296296296</v>
      </c>
      <c r="AA123" s="22" t="n">
        <v>0.548611111111111</v>
      </c>
      <c r="AB123" s="26" t="s">
        <v>400</v>
      </c>
      <c r="AC123" s="26" t="n">
        <v>150.597</v>
      </c>
      <c r="AE123" s="21" t="n">
        <f aca="false">DATE($S$4,MONTH($S123),DAY($S123))</f>
        <v>46139</v>
      </c>
      <c r="AF123" s="22" t="n">
        <v>0.207638888888889</v>
      </c>
      <c r="AG123" s="22" t="n">
        <v>0.856944444444444</v>
      </c>
      <c r="AH123" s="23" t="n">
        <v>0.6490625</v>
      </c>
      <c r="AI123" s="24" t="s">
        <v>27</v>
      </c>
      <c r="AJ123" s="25" t="n">
        <v>0.00355324074074074</v>
      </c>
      <c r="AK123" s="22" t="n">
        <v>0.531944444444444</v>
      </c>
      <c r="AL123" s="26" t="s">
        <v>385</v>
      </c>
      <c r="AM123" s="26" t="n">
        <v>150.597</v>
      </c>
      <c r="AO123" s="21" t="n">
        <f aca="false">DATE($S$4,MONTH($S123),DAY($S123))</f>
        <v>46139</v>
      </c>
      <c r="AP123" s="22" t="n">
        <v>0.211805555555556</v>
      </c>
      <c r="AQ123" s="22" t="n">
        <v>0.861111111111111</v>
      </c>
      <c r="AR123" s="23" t="n">
        <v>0.648969907407408</v>
      </c>
      <c r="AS123" s="24" t="s">
        <v>27</v>
      </c>
      <c r="AT123" s="25" t="n">
        <v>0.00355324074074074</v>
      </c>
      <c r="AU123" s="22" t="n">
        <v>0.536111111111111</v>
      </c>
      <c r="AV123" s="26" t="s">
        <v>385</v>
      </c>
      <c r="AW123" s="26" t="n">
        <v>150.597</v>
      </c>
      <c r="AY123" s="21" t="n">
        <f aca="false">DATE($S$4,MONTH($S123),DAY($S123))</f>
        <v>46139</v>
      </c>
      <c r="AZ123" s="22" t="n">
        <v>0.223611111111111</v>
      </c>
      <c r="BA123" s="22" t="n">
        <v>0.858333333333333</v>
      </c>
      <c r="BB123" s="23" t="n">
        <v>0.634548611111111</v>
      </c>
      <c r="BC123" s="24" t="s">
        <v>27</v>
      </c>
      <c r="BD123" s="25" t="n">
        <v>0.00315972222222222</v>
      </c>
      <c r="BE123" s="22" t="n">
        <v>0.540277777777778</v>
      </c>
      <c r="BF123" s="26" t="s">
        <v>391</v>
      </c>
      <c r="BG123" s="26" t="n">
        <v>150.597</v>
      </c>
      <c r="BI123" s="21" t="n">
        <f aca="false">DATE($S$4,MONTH($S123),DAY($S123))</f>
        <v>46139</v>
      </c>
      <c r="BJ123" s="22" t="n">
        <v>0.231944444444444</v>
      </c>
      <c r="BK123" s="22" t="n">
        <v>0.859722222222222</v>
      </c>
      <c r="BL123" s="23" t="n">
        <v>0.627974537037037</v>
      </c>
      <c r="BM123" s="24" t="s">
        <v>27</v>
      </c>
      <c r="BN123" s="25" t="n">
        <v>0.00297453703703704</v>
      </c>
      <c r="BO123" s="22" t="n">
        <v>0.545833333333333</v>
      </c>
      <c r="BP123" s="26" t="s">
        <v>401</v>
      </c>
      <c r="BQ123" s="26" t="n">
        <v>150.597</v>
      </c>
      <c r="BS123" s="21" t="n">
        <f aca="false">DATE($S$4,MONTH($S123),DAY($S123))</f>
        <v>46139</v>
      </c>
      <c r="BT123" s="22" t="n">
        <v>0.203472222222222</v>
      </c>
      <c r="BU123" s="22" t="n">
        <v>0.879861111111111</v>
      </c>
      <c r="BV123" s="23" t="n">
        <v>0.676666666666667</v>
      </c>
      <c r="BW123" s="24" t="s">
        <v>27</v>
      </c>
      <c r="BX123" s="25" t="n">
        <v>0.00436342592592593</v>
      </c>
      <c r="BY123" s="22" t="n">
        <v>0.540972222222222</v>
      </c>
      <c r="BZ123" s="26" t="s">
        <v>348</v>
      </c>
      <c r="CA123" s="26" t="n">
        <v>150.597</v>
      </c>
      <c r="CC123" s="21" t="n">
        <f aca="false">DT119</f>
        <v>46135</v>
      </c>
      <c r="CD123" s="22" t="n">
        <f aca="false">DU119</f>
        <v>0.236111111111111</v>
      </c>
      <c r="CE123" s="22" t="n">
        <f aca="false">DV119</f>
        <v>0.8625</v>
      </c>
      <c r="CF123" s="23" t="n">
        <f aca="false">DW119</f>
        <v>0.625960648148148</v>
      </c>
      <c r="CG123" s="24" t="str">
        <f aca="false">DX119</f>
        <v>+</v>
      </c>
      <c r="CH123" s="25" t="n">
        <f aca="false">DY119</f>
        <v>0.00332175925925926</v>
      </c>
      <c r="CI123" s="22" t="n">
        <f aca="false">DZ119</f>
        <v>0.548611111111111</v>
      </c>
      <c r="CJ123" s="26" t="str">
        <f aca="false">EA119</f>
        <v>45,0°</v>
      </c>
      <c r="CK123" s="26" t="n">
        <f aca="false">EB119</f>
        <v>150.435</v>
      </c>
      <c r="DT123" s="40" t="n">
        <f aca="false">DATE($S$4,MONTH($S123),DAY($S123))</f>
        <v>46139</v>
      </c>
      <c r="DU123" s="41" t="n">
        <f aca="false">VLOOKUP($DT123,$U$6:$CA$371,2+$S$3*10-10,FALSE())</f>
        <v>0.229166666666667</v>
      </c>
      <c r="DV123" s="41" t="n">
        <f aca="false">VLOOKUP($DT123,$U$6:$CA$371,3+$S$3*10-10,FALSE())</f>
        <v>0.86875</v>
      </c>
      <c r="DW123" s="42" t="n">
        <f aca="false">VLOOKUP($DT123,$U$6:$CA$371,4+$S$3*10-10,FALSE())</f>
        <v>0.639178240740741</v>
      </c>
      <c r="DX123" s="43" t="str">
        <f aca="false">VLOOKUP($DT123,$U$6:$CA$371,5+$S$3*10-10,FALSE())</f>
        <v>+</v>
      </c>
      <c r="DY123" s="44" t="n">
        <f aca="false">VLOOKUP($DT123,$U$6:$CA$371,6+$S$3*10-10,FALSE())</f>
        <v>0.00327546296296296</v>
      </c>
      <c r="DZ123" s="41" t="n">
        <f aca="false">VLOOKUP($DT123,$U$6:$CA$371,7+$S$3*10-10,FALSE())</f>
        <v>0.548611111111111</v>
      </c>
      <c r="EA123" s="45" t="str">
        <f aca="false">VLOOKUP($DT123,$U$6:$CA$371,8+$S$3*10-10,FALSE())</f>
        <v>46,3°</v>
      </c>
      <c r="EB123" s="45" t="n">
        <f aca="false">VLOOKUP($DT123,$U$6:$CA$371,9+$S$3*10-10,FALSE())</f>
        <v>150.597</v>
      </c>
    </row>
    <row r="124" customFormat="false" ht="12.75" hidden="false" customHeight="false" outlineLevel="0" collapsed="false">
      <c r="A124" s="35"/>
      <c r="S124" s="21" t="n">
        <v>39566</v>
      </c>
      <c r="U124" s="21" t="n">
        <f aca="false">DATE($S$4,MONTH($S124),DAY($S124))</f>
        <v>46140</v>
      </c>
      <c r="V124" s="22" t="n">
        <v>0.227777777777778</v>
      </c>
      <c r="W124" s="22" t="n">
        <v>0.870138888888889</v>
      </c>
      <c r="X124" s="23" t="n">
        <v>0.642453703703704</v>
      </c>
      <c r="Y124" s="24" t="s">
        <v>27</v>
      </c>
      <c r="Z124" s="25" t="n">
        <v>0.00326388888888889</v>
      </c>
      <c r="AA124" s="22" t="n">
        <v>0.548611111111111</v>
      </c>
      <c r="AB124" s="26" t="s">
        <v>402</v>
      </c>
      <c r="AC124" s="26" t="n">
        <v>150.637</v>
      </c>
      <c r="AE124" s="21" t="n">
        <f aca="false">DATE($S$4,MONTH($S124),DAY($S124))</f>
        <v>46140</v>
      </c>
      <c r="AF124" s="22" t="n">
        <v>0.205555555555556</v>
      </c>
      <c r="AG124" s="22" t="n">
        <v>0.858333333333333</v>
      </c>
      <c r="AH124" s="23" t="n">
        <v>0.652604166666667</v>
      </c>
      <c r="AI124" s="24" t="s">
        <v>27</v>
      </c>
      <c r="AJ124" s="25" t="n">
        <v>0.00354166666666667</v>
      </c>
      <c r="AK124" s="22" t="n">
        <v>0.53125</v>
      </c>
      <c r="AL124" s="26" t="s">
        <v>388</v>
      </c>
      <c r="AM124" s="26" t="n">
        <v>150.637</v>
      </c>
      <c r="AO124" s="21" t="n">
        <f aca="false">DATE($S$4,MONTH($S124),DAY($S124))</f>
        <v>46140</v>
      </c>
      <c r="AP124" s="22" t="n">
        <v>0.209722222222222</v>
      </c>
      <c r="AQ124" s="22" t="n">
        <v>0.8625</v>
      </c>
      <c r="AR124" s="23" t="n">
        <v>0.652511574074074</v>
      </c>
      <c r="AS124" s="24" t="s">
        <v>27</v>
      </c>
      <c r="AT124" s="25" t="n">
        <v>0.00354166666666667</v>
      </c>
      <c r="AU124" s="22" t="n">
        <v>0.535416666666667</v>
      </c>
      <c r="AV124" s="26" t="s">
        <v>388</v>
      </c>
      <c r="AW124" s="26" t="n">
        <v>150.637</v>
      </c>
      <c r="AY124" s="21" t="n">
        <f aca="false">DATE($S$4,MONTH($S124),DAY($S124))</f>
        <v>46140</v>
      </c>
      <c r="AZ124" s="22" t="n">
        <v>0.222222222222222</v>
      </c>
      <c r="BA124" s="22" t="n">
        <v>0.859722222222222</v>
      </c>
      <c r="BB124" s="23" t="n">
        <v>0.637696759259259</v>
      </c>
      <c r="BC124" s="24" t="s">
        <v>27</v>
      </c>
      <c r="BD124" s="25" t="n">
        <v>0.00313657407407407</v>
      </c>
      <c r="BE124" s="22" t="n">
        <v>0.540277777777778</v>
      </c>
      <c r="BF124" s="26" t="s">
        <v>394</v>
      </c>
      <c r="BG124" s="26" t="n">
        <v>150.637</v>
      </c>
      <c r="BI124" s="21" t="n">
        <f aca="false">DATE($S$4,MONTH($S124),DAY($S124))</f>
        <v>46140</v>
      </c>
      <c r="BJ124" s="22" t="n">
        <v>0.230555555555556</v>
      </c>
      <c r="BK124" s="22" t="n">
        <v>0.861111111111111</v>
      </c>
      <c r="BL124" s="23" t="n">
        <v>0.6309375</v>
      </c>
      <c r="BM124" s="24" t="s">
        <v>27</v>
      </c>
      <c r="BN124" s="25" t="n">
        <v>0.00296296296296296</v>
      </c>
      <c r="BO124" s="22" t="n">
        <v>0.545138888888889</v>
      </c>
      <c r="BP124" s="26" t="s">
        <v>403</v>
      </c>
      <c r="BQ124" s="26" t="n">
        <v>150.637</v>
      </c>
      <c r="BS124" s="21" t="n">
        <f aca="false">DATE($S$4,MONTH($S124),DAY($S124))</f>
        <v>46140</v>
      </c>
      <c r="BT124" s="22" t="n">
        <v>0.200694444444444</v>
      </c>
      <c r="BU124" s="22" t="n">
        <v>0.881944444444445</v>
      </c>
      <c r="BV124" s="23" t="n">
        <v>0.681030092592593</v>
      </c>
      <c r="BW124" s="24" t="s">
        <v>27</v>
      </c>
      <c r="BX124" s="25" t="n">
        <v>0.00435185185185185</v>
      </c>
      <c r="BY124" s="22" t="n">
        <v>0.540972222222222</v>
      </c>
      <c r="BZ124" s="26" t="s">
        <v>356</v>
      </c>
      <c r="CA124" s="26" t="n">
        <v>150.637</v>
      </c>
      <c r="CC124" s="21" t="n">
        <f aca="false">DT120</f>
        <v>46136</v>
      </c>
      <c r="CD124" s="22" t="n">
        <f aca="false">DU120</f>
        <v>0.234722222222222</v>
      </c>
      <c r="CE124" s="22" t="n">
        <f aca="false">DV120</f>
        <v>0.863888888888889</v>
      </c>
      <c r="CF124" s="23" t="n">
        <f aca="false">DW120</f>
        <v>0.629282407407407</v>
      </c>
      <c r="CG124" s="24" t="str">
        <f aca="false">DX120</f>
        <v>+</v>
      </c>
      <c r="CH124" s="25" t="n">
        <f aca="false">DY120</f>
        <v>0.00331018518518519</v>
      </c>
      <c r="CI124" s="22" t="n">
        <f aca="false">DZ120</f>
        <v>0.548611111111111</v>
      </c>
      <c r="CJ124" s="26" t="str">
        <f aca="false">EA120</f>
        <v>45,4°</v>
      </c>
      <c r="CK124" s="26" t="n">
        <f aca="false">EB120</f>
        <v>150.476</v>
      </c>
      <c r="DT124" s="40" t="n">
        <f aca="false">DATE($S$4,MONTH($S124),DAY($S124))</f>
        <v>46140</v>
      </c>
      <c r="DU124" s="41" t="n">
        <f aca="false">VLOOKUP($DT124,$U$6:$CA$371,2+$S$3*10-10,FALSE())</f>
        <v>0.227777777777778</v>
      </c>
      <c r="DV124" s="41" t="n">
        <f aca="false">VLOOKUP($DT124,$U$6:$CA$371,3+$S$3*10-10,FALSE())</f>
        <v>0.870138888888889</v>
      </c>
      <c r="DW124" s="42" t="n">
        <f aca="false">VLOOKUP($DT124,$U$6:$CA$371,4+$S$3*10-10,FALSE())</f>
        <v>0.642453703703704</v>
      </c>
      <c r="DX124" s="43" t="str">
        <f aca="false">VLOOKUP($DT124,$U$6:$CA$371,5+$S$3*10-10,FALSE())</f>
        <v>+</v>
      </c>
      <c r="DY124" s="44" t="n">
        <f aca="false">VLOOKUP($DT124,$U$6:$CA$371,6+$S$3*10-10,FALSE())</f>
        <v>0.00326388888888889</v>
      </c>
      <c r="DZ124" s="41" t="n">
        <f aca="false">VLOOKUP($DT124,$U$6:$CA$371,7+$S$3*10-10,FALSE())</f>
        <v>0.548611111111111</v>
      </c>
      <c r="EA124" s="45" t="str">
        <f aca="false">VLOOKUP($DT124,$U$6:$CA$371,8+$S$3*10-10,FALSE())</f>
        <v>46,6°</v>
      </c>
      <c r="EB124" s="45" t="n">
        <f aca="false">VLOOKUP($DT124,$U$6:$CA$371,9+$S$3*10-10,FALSE())</f>
        <v>150.637</v>
      </c>
    </row>
    <row r="125" customFormat="false" ht="12.75" hidden="false" customHeight="false" outlineLevel="0" collapsed="false">
      <c r="A125" s="35"/>
      <c r="S125" s="21" t="n">
        <v>39567</v>
      </c>
      <c r="U125" s="21" t="n">
        <f aca="false">DATE($S$4,MONTH($S125),DAY($S125))</f>
        <v>46141</v>
      </c>
      <c r="V125" s="22" t="n">
        <v>0.225694444444444</v>
      </c>
      <c r="W125" s="22" t="n">
        <v>0.871527777777778</v>
      </c>
      <c r="X125" s="23" t="n">
        <v>0.645706018518519</v>
      </c>
      <c r="Y125" s="24" t="s">
        <v>27</v>
      </c>
      <c r="Z125" s="25" t="n">
        <v>0.00325231481481482</v>
      </c>
      <c r="AA125" s="22" t="n">
        <v>0.547916666666667</v>
      </c>
      <c r="AB125" s="26" t="s">
        <v>404</v>
      </c>
      <c r="AC125" s="26" t="n">
        <v>150.677</v>
      </c>
      <c r="AE125" s="21" t="n">
        <f aca="false">DATE($S$4,MONTH($S125),DAY($S125))</f>
        <v>46141</v>
      </c>
      <c r="AF125" s="22" t="n">
        <v>0.204166666666667</v>
      </c>
      <c r="AG125" s="22" t="n">
        <v>0.860416666666667</v>
      </c>
      <c r="AH125" s="23" t="n">
        <v>0.656145833333333</v>
      </c>
      <c r="AI125" s="24" t="s">
        <v>27</v>
      </c>
      <c r="AJ125" s="25" t="n">
        <v>0.00353009259259259</v>
      </c>
      <c r="AK125" s="22" t="n">
        <v>0.53125</v>
      </c>
      <c r="AL125" s="26" t="s">
        <v>405</v>
      </c>
      <c r="AM125" s="26" t="n">
        <v>150.676</v>
      </c>
      <c r="AO125" s="21" t="n">
        <f aca="false">DATE($S$4,MONTH($S125),DAY($S125))</f>
        <v>46141</v>
      </c>
      <c r="AP125" s="22" t="n">
        <v>0.208333333333333</v>
      </c>
      <c r="AQ125" s="22" t="n">
        <v>0.863888888888889</v>
      </c>
      <c r="AR125" s="23" t="n">
        <v>0.656041666666667</v>
      </c>
      <c r="AS125" s="24" t="s">
        <v>27</v>
      </c>
      <c r="AT125" s="25" t="n">
        <v>0.00351851851851852</v>
      </c>
      <c r="AU125" s="22" t="n">
        <v>0.535416666666667</v>
      </c>
      <c r="AV125" s="26" t="s">
        <v>405</v>
      </c>
      <c r="AW125" s="26" t="n">
        <v>150.676</v>
      </c>
      <c r="AY125" s="21" t="n">
        <f aca="false">DATE($S$4,MONTH($S125),DAY($S125))</f>
        <v>46141</v>
      </c>
      <c r="AZ125" s="22" t="n">
        <v>0.220138888888889</v>
      </c>
      <c r="BA125" s="22" t="n">
        <v>0.861111111111111</v>
      </c>
      <c r="BB125" s="23" t="n">
        <v>0.640821759259259</v>
      </c>
      <c r="BC125" s="24" t="s">
        <v>27</v>
      </c>
      <c r="BD125" s="25" t="n">
        <v>0.003125</v>
      </c>
      <c r="BE125" s="22" t="n">
        <v>0.540277777777778</v>
      </c>
      <c r="BF125" s="26" t="s">
        <v>396</v>
      </c>
      <c r="BG125" s="26" t="n">
        <v>150.676</v>
      </c>
      <c r="BI125" s="21" t="n">
        <f aca="false">DATE($S$4,MONTH($S125),DAY($S125))</f>
        <v>46141</v>
      </c>
      <c r="BJ125" s="22" t="n">
        <v>0.229166666666667</v>
      </c>
      <c r="BK125" s="22" t="n">
        <v>0.8625</v>
      </c>
      <c r="BL125" s="23" t="n">
        <v>0.633888888888889</v>
      </c>
      <c r="BM125" s="24" t="s">
        <v>27</v>
      </c>
      <c r="BN125" s="25" t="n">
        <v>0.00295138888888889</v>
      </c>
      <c r="BO125" s="22" t="n">
        <v>0.545138888888889</v>
      </c>
      <c r="BP125" s="26" t="s">
        <v>406</v>
      </c>
      <c r="BQ125" s="26" t="n">
        <v>150.677</v>
      </c>
      <c r="BS125" s="21" t="n">
        <f aca="false">DATE($S$4,MONTH($S125),DAY($S125))</f>
        <v>46141</v>
      </c>
      <c r="BT125" s="22" t="n">
        <v>0.198611111111111</v>
      </c>
      <c r="BU125" s="22" t="n">
        <v>0.884027777777778</v>
      </c>
      <c r="BV125" s="23" t="n">
        <v>0.685381944444444</v>
      </c>
      <c r="BW125" s="24" t="s">
        <v>27</v>
      </c>
      <c r="BX125" s="25" t="n">
        <v>0.00435185185185185</v>
      </c>
      <c r="BY125" s="22" t="n">
        <v>0.540972222222222</v>
      </c>
      <c r="BZ125" s="26" t="s">
        <v>341</v>
      </c>
      <c r="CA125" s="26" t="n">
        <v>150.677</v>
      </c>
      <c r="CC125" s="21" t="n">
        <f aca="false">DT121</f>
        <v>46137</v>
      </c>
      <c r="CD125" s="22" t="n">
        <f aca="false">DU121</f>
        <v>0.232638888888889</v>
      </c>
      <c r="CE125" s="22" t="n">
        <f aca="false">DV121</f>
        <v>0.865277777777778</v>
      </c>
      <c r="CF125" s="23" t="n">
        <f aca="false">DW121</f>
        <v>0.632592592592593</v>
      </c>
      <c r="CG125" s="24" t="str">
        <f aca="false">DX121</f>
        <v>+</v>
      </c>
      <c r="CH125" s="25" t="n">
        <f aca="false">DY121</f>
        <v>0.00331018518518519</v>
      </c>
      <c r="CI125" s="22" t="n">
        <f aca="false">DZ121</f>
        <v>0.548611111111111</v>
      </c>
      <c r="CJ125" s="26" t="str">
        <f aca="false">EA121</f>
        <v>45,7°</v>
      </c>
      <c r="CK125" s="26" t="n">
        <f aca="false">EB121</f>
        <v>150.517</v>
      </c>
      <c r="DT125" s="40" t="n">
        <f aca="false">DATE($S$4,MONTH($S125),DAY($S125))</f>
        <v>46141</v>
      </c>
      <c r="DU125" s="41" t="n">
        <f aca="false">VLOOKUP($DT125,$U$6:$CA$371,2+$S$3*10-10,FALSE())</f>
        <v>0.225694444444444</v>
      </c>
      <c r="DV125" s="41" t="n">
        <f aca="false">VLOOKUP($DT125,$U$6:$CA$371,3+$S$3*10-10,FALSE())</f>
        <v>0.871527777777778</v>
      </c>
      <c r="DW125" s="42" t="n">
        <f aca="false">VLOOKUP($DT125,$U$6:$CA$371,4+$S$3*10-10,FALSE())</f>
        <v>0.645706018518519</v>
      </c>
      <c r="DX125" s="43" t="str">
        <f aca="false">VLOOKUP($DT125,$U$6:$CA$371,5+$S$3*10-10,FALSE())</f>
        <v>+</v>
      </c>
      <c r="DY125" s="44" t="n">
        <f aca="false">VLOOKUP($DT125,$U$6:$CA$371,6+$S$3*10-10,FALSE())</f>
        <v>0.00325231481481482</v>
      </c>
      <c r="DZ125" s="41" t="n">
        <f aca="false">VLOOKUP($DT125,$U$6:$CA$371,7+$S$3*10-10,FALSE())</f>
        <v>0.547916666666667</v>
      </c>
      <c r="EA125" s="45" t="str">
        <f aca="false">VLOOKUP($DT125,$U$6:$CA$371,8+$S$3*10-10,FALSE())</f>
        <v>47,0°</v>
      </c>
      <c r="EB125" s="45" t="n">
        <f aca="false">VLOOKUP($DT125,$U$6:$CA$371,9+$S$3*10-10,FALSE())</f>
        <v>150.677</v>
      </c>
    </row>
    <row r="126" customFormat="false" ht="12.75" hidden="false" customHeight="false" outlineLevel="0" collapsed="false">
      <c r="A126" s="35"/>
      <c r="S126" s="21" t="n">
        <v>39568</v>
      </c>
      <c r="U126" s="21" t="n">
        <f aca="false">DATE($S$4,MONTH($S126),DAY($S126))</f>
        <v>46142</v>
      </c>
      <c r="V126" s="22" t="n">
        <v>0.224305555555556</v>
      </c>
      <c r="W126" s="22" t="n">
        <v>0.872916666666667</v>
      </c>
      <c r="X126" s="23" t="n">
        <v>0.648935185185185</v>
      </c>
      <c r="Y126" s="24" t="s">
        <v>27</v>
      </c>
      <c r="Z126" s="25" t="n">
        <v>0.00322916666666667</v>
      </c>
      <c r="AA126" s="22" t="n">
        <v>0.547916666666667</v>
      </c>
      <c r="AB126" s="26" t="s">
        <v>407</v>
      </c>
      <c r="AC126" s="26" t="n">
        <v>150.716</v>
      </c>
      <c r="AE126" s="21" t="n">
        <f aca="false">DATE($S$4,MONTH($S126),DAY($S126))</f>
        <v>46142</v>
      </c>
      <c r="AF126" s="22" t="n">
        <v>0.202083333333333</v>
      </c>
      <c r="AG126" s="22" t="n">
        <v>0.861805555555556</v>
      </c>
      <c r="AH126" s="23" t="n">
        <v>0.659652777777778</v>
      </c>
      <c r="AI126" s="24" t="s">
        <v>27</v>
      </c>
      <c r="AJ126" s="25" t="n">
        <v>0.00350694444444444</v>
      </c>
      <c r="AK126" s="22" t="n">
        <v>0.53125</v>
      </c>
      <c r="AL126" s="26" t="s">
        <v>408</v>
      </c>
      <c r="AM126" s="26" t="n">
        <v>150.715</v>
      </c>
      <c r="AO126" s="21" t="n">
        <f aca="false">DATE($S$4,MONTH($S126),DAY($S126))</f>
        <v>46142</v>
      </c>
      <c r="AP126" s="22" t="n">
        <v>0.20625</v>
      </c>
      <c r="AQ126" s="22" t="n">
        <v>0.865972222222222</v>
      </c>
      <c r="AR126" s="23" t="n">
        <v>0.659560185185185</v>
      </c>
      <c r="AS126" s="24" t="s">
        <v>27</v>
      </c>
      <c r="AT126" s="25" t="n">
        <v>0.00350694444444444</v>
      </c>
      <c r="AU126" s="22" t="n">
        <v>0.535416666666667</v>
      </c>
      <c r="AV126" s="26" t="s">
        <v>408</v>
      </c>
      <c r="AW126" s="26" t="n">
        <v>150.716</v>
      </c>
      <c r="AY126" s="21" t="n">
        <f aca="false">DATE($S$4,MONTH($S126),DAY($S126))</f>
        <v>46142</v>
      </c>
      <c r="AZ126" s="22" t="n">
        <v>0.21875</v>
      </c>
      <c r="BA126" s="22" t="n">
        <v>0.8625</v>
      </c>
      <c r="BB126" s="23" t="n">
        <v>0.643935185185185</v>
      </c>
      <c r="BC126" s="24" t="s">
        <v>27</v>
      </c>
      <c r="BD126" s="25" t="n">
        <v>0.00310185185185185</v>
      </c>
      <c r="BE126" s="22" t="n">
        <v>0.540277777777778</v>
      </c>
      <c r="BF126" s="26" t="s">
        <v>399</v>
      </c>
      <c r="BG126" s="26" t="n">
        <v>150.716</v>
      </c>
      <c r="BI126" s="21" t="n">
        <f aca="false">DATE($S$4,MONTH($S126),DAY($S126))</f>
        <v>46142</v>
      </c>
      <c r="BJ126" s="22" t="n">
        <v>0.227083333333333</v>
      </c>
      <c r="BK126" s="22" t="n">
        <v>0.863888888888889</v>
      </c>
      <c r="BL126" s="23" t="n">
        <v>0.636828703703704</v>
      </c>
      <c r="BM126" s="24" t="s">
        <v>27</v>
      </c>
      <c r="BN126" s="25" t="n">
        <v>0.00292824074074074</v>
      </c>
      <c r="BO126" s="22" t="n">
        <v>0.545138888888889</v>
      </c>
      <c r="BP126" s="26" t="s">
        <v>409</v>
      </c>
      <c r="BQ126" s="26" t="n">
        <v>150.716</v>
      </c>
      <c r="BS126" s="21" t="n">
        <f aca="false">DATE($S$4,MONTH($S126),DAY($S126))</f>
        <v>46142</v>
      </c>
      <c r="BT126" s="22" t="n">
        <v>0.196527777777778</v>
      </c>
      <c r="BU126" s="22" t="n">
        <v>0.886111111111111</v>
      </c>
      <c r="BV126" s="23" t="n">
        <v>0.689733796296296</v>
      </c>
      <c r="BW126" s="24" t="s">
        <v>27</v>
      </c>
      <c r="BX126" s="25" t="n">
        <v>0.00434027777777778</v>
      </c>
      <c r="BY126" s="22" t="n">
        <v>0.540972222222222</v>
      </c>
      <c r="BZ126" s="26" t="s">
        <v>410</v>
      </c>
      <c r="CA126" s="26" t="n">
        <v>150.716</v>
      </c>
      <c r="CC126" s="21" t="n">
        <f aca="false">DT122</f>
        <v>46138</v>
      </c>
      <c r="CD126" s="22" t="n">
        <f aca="false">DU122</f>
        <v>0.23125</v>
      </c>
      <c r="CE126" s="22" t="n">
        <f aca="false">DV122</f>
        <v>0.866666666666667</v>
      </c>
      <c r="CF126" s="23" t="n">
        <f aca="false">DW122</f>
        <v>0.635891203703704</v>
      </c>
      <c r="CG126" s="24" t="str">
        <f aca="false">DX122</f>
        <v>+</v>
      </c>
      <c r="CH126" s="25" t="n">
        <f aca="false">DY122</f>
        <v>0.00328703703703704</v>
      </c>
      <c r="CI126" s="22" t="n">
        <f aca="false">DZ122</f>
        <v>0.548611111111111</v>
      </c>
      <c r="CJ126" s="26" t="str">
        <f aca="false">EA122</f>
        <v>46,0°</v>
      </c>
      <c r="CK126" s="26" t="n">
        <f aca="false">EB122</f>
        <v>150.557</v>
      </c>
      <c r="DT126" s="40" t="n">
        <f aca="false">DATE($S$4,MONTH($S126),DAY($S126))</f>
        <v>46142</v>
      </c>
      <c r="DU126" s="41" t="n">
        <f aca="false">VLOOKUP($DT126,$U$6:$CA$371,2+$S$3*10-10,FALSE())</f>
        <v>0.224305555555556</v>
      </c>
      <c r="DV126" s="41" t="n">
        <f aca="false">VLOOKUP($DT126,$U$6:$CA$371,3+$S$3*10-10,FALSE())</f>
        <v>0.872916666666667</v>
      </c>
      <c r="DW126" s="42" t="n">
        <f aca="false">VLOOKUP($DT126,$U$6:$CA$371,4+$S$3*10-10,FALSE())</f>
        <v>0.648935185185185</v>
      </c>
      <c r="DX126" s="43" t="str">
        <f aca="false">VLOOKUP($DT126,$U$6:$CA$371,5+$S$3*10-10,FALSE())</f>
        <v>+</v>
      </c>
      <c r="DY126" s="44" t="n">
        <f aca="false">VLOOKUP($DT126,$U$6:$CA$371,6+$S$3*10-10,FALSE())</f>
        <v>0.00322916666666667</v>
      </c>
      <c r="DZ126" s="41" t="n">
        <f aca="false">VLOOKUP($DT126,$U$6:$CA$371,7+$S$3*10-10,FALSE())</f>
        <v>0.547916666666667</v>
      </c>
      <c r="EA126" s="45" t="str">
        <f aca="false">VLOOKUP($DT126,$U$6:$CA$371,8+$S$3*10-10,FALSE())</f>
        <v>47,3°</v>
      </c>
      <c r="EB126" s="45" t="n">
        <f aca="false">VLOOKUP($DT126,$U$6:$CA$371,9+$S$3*10-10,FALSE())</f>
        <v>150.716</v>
      </c>
    </row>
    <row r="127" customFormat="false" ht="12.75" hidden="false" customHeight="false" outlineLevel="0" collapsed="false">
      <c r="A127" s="35"/>
      <c r="S127" s="21" t="n">
        <v>39569</v>
      </c>
      <c r="U127" s="21" t="n">
        <f aca="false">DATE($S$4,MONTH($S127),DAY($S127))</f>
        <v>46143</v>
      </c>
      <c r="V127" s="22" t="n">
        <v>0.222222222222222</v>
      </c>
      <c r="W127" s="22" t="n">
        <v>0.874305555555556</v>
      </c>
      <c r="X127" s="23" t="n">
        <v>0.652164351851852</v>
      </c>
      <c r="Y127" s="24" t="s">
        <v>27</v>
      </c>
      <c r="Z127" s="25" t="n">
        <v>0.00321759259259259</v>
      </c>
      <c r="AA127" s="22" t="n">
        <v>0.547916666666667</v>
      </c>
      <c r="AB127" s="26" t="s">
        <v>411</v>
      </c>
      <c r="AC127" s="26" t="n">
        <v>150.755</v>
      </c>
      <c r="AE127" s="21" t="n">
        <f aca="false">DATE($S$4,MONTH($S127),DAY($S127))</f>
        <v>46143</v>
      </c>
      <c r="AF127" s="22" t="n">
        <v>0.2</v>
      </c>
      <c r="AG127" s="22" t="n">
        <v>0.863194444444444</v>
      </c>
      <c r="AH127" s="23" t="n">
        <v>0.663159722222222</v>
      </c>
      <c r="AI127" s="24" t="s">
        <v>27</v>
      </c>
      <c r="AJ127" s="25" t="n">
        <v>0.00350694444444444</v>
      </c>
      <c r="AK127" s="22" t="n">
        <v>0.53125</v>
      </c>
      <c r="AL127" s="26" t="s">
        <v>390</v>
      </c>
      <c r="AM127" s="26" t="n">
        <v>150.754</v>
      </c>
      <c r="AO127" s="21" t="n">
        <f aca="false">DATE($S$4,MONTH($S127),DAY($S127))</f>
        <v>46143</v>
      </c>
      <c r="AP127" s="22" t="n">
        <v>0.204166666666667</v>
      </c>
      <c r="AQ127" s="22" t="n">
        <v>0.867361111111111</v>
      </c>
      <c r="AR127" s="23" t="n">
        <v>0.663055555555556</v>
      </c>
      <c r="AS127" s="24" t="s">
        <v>27</v>
      </c>
      <c r="AT127" s="25" t="n">
        <v>0.00349537037037037</v>
      </c>
      <c r="AU127" s="22" t="n">
        <v>0.535416666666667</v>
      </c>
      <c r="AV127" s="26" t="s">
        <v>390</v>
      </c>
      <c r="AW127" s="26" t="n">
        <v>150.754</v>
      </c>
      <c r="AY127" s="21" t="n">
        <f aca="false">DATE($S$4,MONTH($S127),DAY($S127))</f>
        <v>46143</v>
      </c>
      <c r="AZ127" s="22" t="n">
        <v>0.217361111111111</v>
      </c>
      <c r="BA127" s="22" t="n">
        <v>0.863888888888889</v>
      </c>
      <c r="BB127" s="23" t="n">
        <v>0.647037037037037</v>
      </c>
      <c r="BC127" s="24" t="s">
        <v>27</v>
      </c>
      <c r="BD127" s="25" t="n">
        <v>0.00309027777777778</v>
      </c>
      <c r="BE127" s="22" t="n">
        <v>0.540277777777778</v>
      </c>
      <c r="BF127" s="26" t="s">
        <v>401</v>
      </c>
      <c r="BG127" s="26" t="n">
        <v>150.754</v>
      </c>
      <c r="BI127" s="21" t="n">
        <f aca="false">DATE($S$4,MONTH($S127),DAY($S127))</f>
        <v>46143</v>
      </c>
      <c r="BJ127" s="22" t="n">
        <v>0.225694444444444</v>
      </c>
      <c r="BK127" s="22" t="n">
        <v>0.865277777777778</v>
      </c>
      <c r="BL127" s="23" t="n">
        <v>0.63974537037037</v>
      </c>
      <c r="BM127" s="24" t="s">
        <v>27</v>
      </c>
      <c r="BN127" s="25" t="n">
        <v>0.00290509259259259</v>
      </c>
      <c r="BO127" s="22" t="n">
        <v>0.545138888888889</v>
      </c>
      <c r="BP127" s="26" t="s">
        <v>412</v>
      </c>
      <c r="BQ127" s="26" t="n">
        <v>150.755</v>
      </c>
      <c r="BS127" s="21" t="n">
        <f aca="false">DATE($S$4,MONTH($S127),DAY($S127))</f>
        <v>46143</v>
      </c>
      <c r="BT127" s="22" t="n">
        <v>0.194444444444444</v>
      </c>
      <c r="BU127" s="22" t="n">
        <v>0.888194444444444</v>
      </c>
      <c r="BV127" s="23" t="n">
        <v>0.694074074074074</v>
      </c>
      <c r="BW127" s="24" t="s">
        <v>27</v>
      </c>
      <c r="BX127" s="25" t="n">
        <v>0.00434027777777778</v>
      </c>
      <c r="BY127" s="22" t="n">
        <v>0.540277777777778</v>
      </c>
      <c r="BZ127" s="26" t="s">
        <v>413</v>
      </c>
      <c r="CA127" s="26" t="n">
        <v>150.755</v>
      </c>
      <c r="CC127" s="21" t="n">
        <f aca="false">DT123</f>
        <v>46139</v>
      </c>
      <c r="CD127" s="22" t="n">
        <f aca="false">DU123</f>
        <v>0.229166666666667</v>
      </c>
      <c r="CE127" s="22" t="n">
        <f aca="false">DV123</f>
        <v>0.86875</v>
      </c>
      <c r="CF127" s="23" t="n">
        <f aca="false">DW123</f>
        <v>0.639178240740741</v>
      </c>
      <c r="CG127" s="24" t="str">
        <f aca="false">DX123</f>
        <v>+</v>
      </c>
      <c r="CH127" s="25" t="n">
        <f aca="false">DY123</f>
        <v>0.00327546296296296</v>
      </c>
      <c r="CI127" s="22" t="n">
        <f aca="false">DZ123</f>
        <v>0.548611111111111</v>
      </c>
      <c r="CJ127" s="26" t="str">
        <f aca="false">EA123</f>
        <v>46,3°</v>
      </c>
      <c r="CK127" s="26" t="n">
        <f aca="false">EB123</f>
        <v>150.597</v>
      </c>
      <c r="DT127" s="40" t="n">
        <f aca="false">DATE($S$4,MONTH($S127),DAY($S127))</f>
        <v>46143</v>
      </c>
      <c r="DU127" s="41" t="n">
        <f aca="false">VLOOKUP($DT127,$U$6:$CA$371,2+$S$3*10-10,FALSE())</f>
        <v>0.222222222222222</v>
      </c>
      <c r="DV127" s="41" t="n">
        <f aca="false">VLOOKUP($DT127,$U$6:$CA$371,3+$S$3*10-10,FALSE())</f>
        <v>0.874305555555556</v>
      </c>
      <c r="DW127" s="42" t="n">
        <f aca="false">VLOOKUP($DT127,$U$6:$CA$371,4+$S$3*10-10,FALSE())</f>
        <v>0.652164351851852</v>
      </c>
      <c r="DX127" s="43" t="str">
        <f aca="false">VLOOKUP($DT127,$U$6:$CA$371,5+$S$3*10-10,FALSE())</f>
        <v>+</v>
      </c>
      <c r="DY127" s="44" t="n">
        <f aca="false">VLOOKUP($DT127,$U$6:$CA$371,6+$S$3*10-10,FALSE())</f>
        <v>0.00321759259259259</v>
      </c>
      <c r="DZ127" s="41" t="n">
        <f aca="false">VLOOKUP($DT127,$U$6:$CA$371,7+$S$3*10-10,FALSE())</f>
        <v>0.547916666666667</v>
      </c>
      <c r="EA127" s="45" t="str">
        <f aca="false">VLOOKUP($DT127,$U$6:$CA$371,8+$S$3*10-10,FALSE())</f>
        <v>47,6°</v>
      </c>
      <c r="EB127" s="45" t="n">
        <f aca="false">VLOOKUP($DT127,$U$6:$CA$371,9+$S$3*10-10,FALSE())</f>
        <v>150.755</v>
      </c>
    </row>
    <row r="128" customFormat="false" ht="12.75" hidden="false" customHeight="false" outlineLevel="0" collapsed="false">
      <c r="A128" s="35"/>
      <c r="S128" s="21" t="n">
        <v>39570</v>
      </c>
      <c r="U128" s="21" t="n">
        <f aca="false">DATE($S$4,MONTH($S128),DAY($S128))</f>
        <v>46144</v>
      </c>
      <c r="V128" s="22" t="n">
        <v>0.220833333333333</v>
      </c>
      <c r="W128" s="22" t="n">
        <v>0.876388888888889</v>
      </c>
      <c r="X128" s="23" t="n">
        <v>0.655358796296296</v>
      </c>
      <c r="Y128" s="24" t="s">
        <v>27</v>
      </c>
      <c r="Z128" s="25" t="n">
        <v>0.00319444444444444</v>
      </c>
      <c r="AA128" s="22" t="n">
        <v>0.547916666666667</v>
      </c>
      <c r="AB128" s="26" t="s">
        <v>414</v>
      </c>
      <c r="AC128" s="26" t="n">
        <v>150.793</v>
      </c>
      <c r="AE128" s="21" t="n">
        <f aca="false">DATE($S$4,MONTH($S128),DAY($S128))</f>
        <v>46144</v>
      </c>
      <c r="AF128" s="22" t="n">
        <v>0.198611111111111</v>
      </c>
      <c r="AG128" s="22" t="n">
        <v>0.865277777777778</v>
      </c>
      <c r="AH128" s="23" t="n">
        <v>0.666643518518519</v>
      </c>
      <c r="AI128" s="24" t="s">
        <v>27</v>
      </c>
      <c r="AJ128" s="25" t="n">
        <v>0.00347222222222222</v>
      </c>
      <c r="AK128" s="22" t="n">
        <v>0.53125</v>
      </c>
      <c r="AL128" s="26" t="s">
        <v>393</v>
      </c>
      <c r="AM128" s="26" t="n">
        <v>150.793</v>
      </c>
      <c r="AO128" s="21" t="n">
        <f aca="false">DATE($S$4,MONTH($S128),DAY($S128))</f>
        <v>46144</v>
      </c>
      <c r="AP128" s="22" t="n">
        <v>0.202777777777778</v>
      </c>
      <c r="AQ128" s="22" t="n">
        <v>0.869444444444445</v>
      </c>
      <c r="AR128" s="23" t="n">
        <v>0.666539351851852</v>
      </c>
      <c r="AS128" s="24" t="s">
        <v>27</v>
      </c>
      <c r="AT128" s="25" t="n">
        <v>0.00347222222222222</v>
      </c>
      <c r="AU128" s="22" t="n">
        <v>0.535416666666667</v>
      </c>
      <c r="AV128" s="26" t="s">
        <v>393</v>
      </c>
      <c r="AW128" s="26" t="n">
        <v>150.793</v>
      </c>
      <c r="AY128" s="21" t="n">
        <f aca="false">DATE($S$4,MONTH($S128),DAY($S128))</f>
        <v>46144</v>
      </c>
      <c r="AZ128" s="22" t="n">
        <v>0.215277777777778</v>
      </c>
      <c r="BA128" s="22" t="n">
        <v>0.865972222222222</v>
      </c>
      <c r="BB128" s="23" t="n">
        <v>0.650104166666667</v>
      </c>
      <c r="BC128" s="24" t="s">
        <v>27</v>
      </c>
      <c r="BD128" s="25" t="n">
        <v>0.00306712962962963</v>
      </c>
      <c r="BE128" s="22" t="n">
        <v>0.540277777777778</v>
      </c>
      <c r="BF128" s="26" t="s">
        <v>415</v>
      </c>
      <c r="BG128" s="26" t="n">
        <v>150.793</v>
      </c>
      <c r="BI128" s="21" t="n">
        <f aca="false">DATE($S$4,MONTH($S128),DAY($S128))</f>
        <v>46144</v>
      </c>
      <c r="BJ128" s="22" t="n">
        <v>0.224305555555556</v>
      </c>
      <c r="BK128" s="22" t="n">
        <v>0.866666666666667</v>
      </c>
      <c r="BL128" s="23" t="n">
        <v>0.642638888888889</v>
      </c>
      <c r="BM128" s="24" t="s">
        <v>27</v>
      </c>
      <c r="BN128" s="25" t="n">
        <v>0.00289351851851852</v>
      </c>
      <c r="BO128" s="22" t="n">
        <v>0.545138888888889</v>
      </c>
      <c r="BP128" s="26" t="s">
        <v>416</v>
      </c>
      <c r="BQ128" s="26" t="n">
        <v>150.793</v>
      </c>
      <c r="BS128" s="21" t="n">
        <f aca="false">DATE($S$4,MONTH($S128),DAY($S128))</f>
        <v>46144</v>
      </c>
      <c r="BT128" s="22" t="n">
        <v>0.191666666666667</v>
      </c>
      <c r="BU128" s="22" t="n">
        <v>0.890277777777778</v>
      </c>
      <c r="BV128" s="23" t="n">
        <v>0.698414351851852</v>
      </c>
      <c r="BW128" s="24" t="s">
        <v>27</v>
      </c>
      <c r="BX128" s="25" t="n">
        <v>0.0043287037037037</v>
      </c>
      <c r="BY128" s="22" t="n">
        <v>0.540277777777778</v>
      </c>
      <c r="BZ128" s="26" t="s">
        <v>362</v>
      </c>
      <c r="CA128" s="26" t="n">
        <v>150.793</v>
      </c>
      <c r="CC128" s="21" t="n">
        <f aca="false">DT124</f>
        <v>46140</v>
      </c>
      <c r="CD128" s="22" t="n">
        <f aca="false">DU124</f>
        <v>0.227777777777778</v>
      </c>
      <c r="CE128" s="22" t="n">
        <f aca="false">DV124</f>
        <v>0.870138888888889</v>
      </c>
      <c r="CF128" s="23" t="n">
        <f aca="false">DW124</f>
        <v>0.642453703703704</v>
      </c>
      <c r="CG128" s="24" t="str">
        <f aca="false">DX124</f>
        <v>+</v>
      </c>
      <c r="CH128" s="25" t="n">
        <f aca="false">DY124</f>
        <v>0.00326388888888889</v>
      </c>
      <c r="CI128" s="22" t="n">
        <f aca="false">DZ124</f>
        <v>0.548611111111111</v>
      </c>
      <c r="CJ128" s="26" t="str">
        <f aca="false">EA124</f>
        <v>46,6°</v>
      </c>
      <c r="CK128" s="26" t="n">
        <f aca="false">EB124</f>
        <v>150.637</v>
      </c>
      <c r="DT128" s="40" t="n">
        <f aca="false">DATE($S$4,MONTH($S128),DAY($S128))</f>
        <v>46144</v>
      </c>
      <c r="DU128" s="41" t="n">
        <f aca="false">VLOOKUP($DT128,$U$6:$CA$371,2+$S$3*10-10,FALSE())</f>
        <v>0.220833333333333</v>
      </c>
      <c r="DV128" s="41" t="n">
        <f aca="false">VLOOKUP($DT128,$U$6:$CA$371,3+$S$3*10-10,FALSE())</f>
        <v>0.876388888888889</v>
      </c>
      <c r="DW128" s="42" t="n">
        <f aca="false">VLOOKUP($DT128,$U$6:$CA$371,4+$S$3*10-10,FALSE())</f>
        <v>0.655358796296296</v>
      </c>
      <c r="DX128" s="43" t="str">
        <f aca="false">VLOOKUP($DT128,$U$6:$CA$371,5+$S$3*10-10,FALSE())</f>
        <v>+</v>
      </c>
      <c r="DY128" s="44" t="n">
        <f aca="false">VLOOKUP($DT128,$U$6:$CA$371,6+$S$3*10-10,FALSE())</f>
        <v>0.00319444444444444</v>
      </c>
      <c r="DZ128" s="41" t="n">
        <f aca="false">VLOOKUP($DT128,$U$6:$CA$371,7+$S$3*10-10,FALSE())</f>
        <v>0.547916666666667</v>
      </c>
      <c r="EA128" s="45" t="str">
        <f aca="false">VLOOKUP($DT128,$U$6:$CA$371,8+$S$3*10-10,FALSE())</f>
        <v>47,9°</v>
      </c>
      <c r="EB128" s="45" t="n">
        <f aca="false">VLOOKUP($DT128,$U$6:$CA$371,9+$S$3*10-10,FALSE())</f>
        <v>150.793</v>
      </c>
    </row>
    <row r="129" customFormat="false" ht="12.75" hidden="false" customHeight="false" outlineLevel="0" collapsed="false">
      <c r="A129" s="35"/>
      <c r="S129" s="21" t="n">
        <v>39571</v>
      </c>
      <c r="U129" s="21" t="n">
        <f aca="false">DATE($S$4,MONTH($S129),DAY($S129))</f>
        <v>46145</v>
      </c>
      <c r="V129" s="22" t="n">
        <v>0.219444444444444</v>
      </c>
      <c r="W129" s="22" t="n">
        <v>0.877777777777778</v>
      </c>
      <c r="X129" s="23" t="n">
        <v>0.658541666666667</v>
      </c>
      <c r="Y129" s="24" t="s">
        <v>27</v>
      </c>
      <c r="Z129" s="25" t="n">
        <v>0.0031712962962963</v>
      </c>
      <c r="AA129" s="22" t="n">
        <v>0.547916666666667</v>
      </c>
      <c r="AB129" s="26" t="s">
        <v>417</v>
      </c>
      <c r="AC129" s="26" t="n">
        <v>150.831</v>
      </c>
      <c r="AE129" s="21" t="n">
        <f aca="false">DATE($S$4,MONTH($S129),DAY($S129))</f>
        <v>46145</v>
      </c>
      <c r="AF129" s="22" t="n">
        <v>0.196527777777778</v>
      </c>
      <c r="AG129" s="22" t="n">
        <v>0.866666666666667</v>
      </c>
      <c r="AH129" s="23" t="n">
        <v>0.670104166666667</v>
      </c>
      <c r="AI129" s="24" t="s">
        <v>27</v>
      </c>
      <c r="AJ129" s="25" t="n">
        <v>0.00346064814814815</v>
      </c>
      <c r="AK129" s="22" t="n">
        <v>0.53125</v>
      </c>
      <c r="AL129" s="26" t="s">
        <v>383</v>
      </c>
      <c r="AM129" s="26" t="n">
        <v>150.83</v>
      </c>
      <c r="AO129" s="21" t="n">
        <f aca="false">DATE($S$4,MONTH($S129),DAY($S129))</f>
        <v>46145</v>
      </c>
      <c r="AP129" s="22" t="n">
        <v>0.200694444444444</v>
      </c>
      <c r="AQ129" s="22" t="n">
        <v>0.870833333333333</v>
      </c>
      <c r="AR129" s="23" t="n">
        <v>0.67</v>
      </c>
      <c r="AS129" s="24" t="s">
        <v>27</v>
      </c>
      <c r="AT129" s="25" t="n">
        <v>0.00346064814814815</v>
      </c>
      <c r="AU129" s="22" t="n">
        <v>0.535416666666667</v>
      </c>
      <c r="AV129" s="26" t="s">
        <v>383</v>
      </c>
      <c r="AW129" s="26" t="n">
        <v>150.83</v>
      </c>
      <c r="AY129" s="21" t="n">
        <f aca="false">DATE($S$4,MONTH($S129),DAY($S129))</f>
        <v>46145</v>
      </c>
      <c r="AZ129" s="22" t="n">
        <v>0.213888888888889</v>
      </c>
      <c r="BA129" s="22" t="n">
        <v>0.867361111111111</v>
      </c>
      <c r="BB129" s="23" t="n">
        <v>0.653159722222222</v>
      </c>
      <c r="BC129" s="24" t="s">
        <v>27</v>
      </c>
      <c r="BD129" s="25" t="n">
        <v>0.00304398148148148</v>
      </c>
      <c r="BE129" s="22" t="n">
        <v>0.540277777777778</v>
      </c>
      <c r="BF129" s="26" t="s">
        <v>418</v>
      </c>
      <c r="BG129" s="26" t="n">
        <v>150.83</v>
      </c>
      <c r="BI129" s="21" t="n">
        <f aca="false">DATE($S$4,MONTH($S129),DAY($S129))</f>
        <v>46145</v>
      </c>
      <c r="BJ129" s="22" t="n">
        <v>0.222916666666667</v>
      </c>
      <c r="BK129" s="22" t="n">
        <v>0.868055555555556</v>
      </c>
      <c r="BL129" s="23" t="n">
        <v>0.645520833333333</v>
      </c>
      <c r="BM129" s="24" t="s">
        <v>27</v>
      </c>
      <c r="BN129" s="25" t="n">
        <v>0.00287037037037037</v>
      </c>
      <c r="BO129" s="22" t="n">
        <v>0.545138888888889</v>
      </c>
      <c r="BP129" s="26" t="s">
        <v>419</v>
      </c>
      <c r="BQ129" s="26" t="n">
        <v>150.831</v>
      </c>
      <c r="BS129" s="21" t="n">
        <f aca="false">DATE($S$4,MONTH($S129),DAY($S129))</f>
        <v>46145</v>
      </c>
      <c r="BT129" s="22" t="n">
        <v>0.189583333333333</v>
      </c>
      <c r="BU129" s="22" t="n">
        <v>0.892361111111111</v>
      </c>
      <c r="BV129" s="23" t="n">
        <v>0.702743055555556</v>
      </c>
      <c r="BW129" s="24" t="s">
        <v>27</v>
      </c>
      <c r="BX129" s="25" t="n">
        <v>0.0043287037037037</v>
      </c>
      <c r="BY129" s="22" t="n">
        <v>0.540277777777778</v>
      </c>
      <c r="BZ129" s="26" t="s">
        <v>381</v>
      </c>
      <c r="CA129" s="26" t="n">
        <v>150.831</v>
      </c>
      <c r="CC129" s="21" t="n">
        <f aca="false">DT125</f>
        <v>46141</v>
      </c>
      <c r="CD129" s="22" t="n">
        <f aca="false">DU125</f>
        <v>0.225694444444444</v>
      </c>
      <c r="CE129" s="22" t="n">
        <f aca="false">DV125</f>
        <v>0.871527777777778</v>
      </c>
      <c r="CF129" s="23" t="n">
        <f aca="false">DW125</f>
        <v>0.645706018518519</v>
      </c>
      <c r="CG129" s="24" t="str">
        <f aca="false">DX125</f>
        <v>+</v>
      </c>
      <c r="CH129" s="25" t="n">
        <f aca="false">DY125</f>
        <v>0.00325231481481482</v>
      </c>
      <c r="CI129" s="22" t="n">
        <f aca="false">DZ125</f>
        <v>0.547916666666667</v>
      </c>
      <c r="CJ129" s="26" t="str">
        <f aca="false">EA125</f>
        <v>47,0°</v>
      </c>
      <c r="CK129" s="26" t="n">
        <f aca="false">EB125</f>
        <v>150.677</v>
      </c>
      <c r="DT129" s="40" t="n">
        <f aca="false">DATE($S$4,MONTH($S129),DAY($S129))</f>
        <v>46145</v>
      </c>
      <c r="DU129" s="41" t="n">
        <f aca="false">VLOOKUP($DT129,$U$6:$CA$371,2+$S$3*10-10,FALSE())</f>
        <v>0.219444444444444</v>
      </c>
      <c r="DV129" s="41" t="n">
        <f aca="false">VLOOKUP($DT129,$U$6:$CA$371,3+$S$3*10-10,FALSE())</f>
        <v>0.877777777777778</v>
      </c>
      <c r="DW129" s="42" t="n">
        <f aca="false">VLOOKUP($DT129,$U$6:$CA$371,4+$S$3*10-10,FALSE())</f>
        <v>0.658541666666667</v>
      </c>
      <c r="DX129" s="43" t="str">
        <f aca="false">VLOOKUP($DT129,$U$6:$CA$371,5+$S$3*10-10,FALSE())</f>
        <v>+</v>
      </c>
      <c r="DY129" s="44" t="n">
        <f aca="false">VLOOKUP($DT129,$U$6:$CA$371,6+$S$3*10-10,FALSE())</f>
        <v>0.0031712962962963</v>
      </c>
      <c r="DZ129" s="41" t="n">
        <f aca="false">VLOOKUP($DT129,$U$6:$CA$371,7+$S$3*10-10,FALSE())</f>
        <v>0.547916666666667</v>
      </c>
      <c r="EA129" s="45" t="str">
        <f aca="false">VLOOKUP($DT129,$U$6:$CA$371,8+$S$3*10-10,FALSE())</f>
        <v>48,2°</v>
      </c>
      <c r="EB129" s="45" t="n">
        <f aca="false">VLOOKUP($DT129,$U$6:$CA$371,9+$S$3*10-10,FALSE())</f>
        <v>150.831</v>
      </c>
    </row>
    <row r="130" customFormat="false" ht="12.75" hidden="false" customHeight="false" outlineLevel="0" collapsed="false">
      <c r="A130" s="35"/>
      <c r="P130" s="1" t="s">
        <v>420</v>
      </c>
      <c r="S130" s="21" t="n">
        <v>39572</v>
      </c>
      <c r="U130" s="21" t="n">
        <f aca="false">DATE($S$4,MONTH($S130),DAY($S130))</f>
        <v>46146</v>
      </c>
      <c r="V130" s="22" t="n">
        <v>0.217361111111111</v>
      </c>
      <c r="W130" s="22" t="n">
        <v>0.879166666666667</v>
      </c>
      <c r="X130" s="23" t="n">
        <v>0.661701388888889</v>
      </c>
      <c r="Y130" s="24" t="s">
        <v>27</v>
      </c>
      <c r="Z130" s="25" t="n">
        <v>0.00314814814814815</v>
      </c>
      <c r="AA130" s="22" t="n">
        <v>0.547916666666667</v>
      </c>
      <c r="AB130" s="26" t="s">
        <v>401</v>
      </c>
      <c r="AC130" s="26" t="n">
        <v>150.868</v>
      </c>
      <c r="AE130" s="21" t="n">
        <f aca="false">DATE($S$4,MONTH($S130),DAY($S130))</f>
        <v>46146</v>
      </c>
      <c r="AF130" s="22" t="n">
        <v>0.195138888888889</v>
      </c>
      <c r="AG130" s="22" t="n">
        <v>0.86875</v>
      </c>
      <c r="AH130" s="23" t="n">
        <v>0.673553240740741</v>
      </c>
      <c r="AI130" s="24" t="s">
        <v>27</v>
      </c>
      <c r="AJ130" s="25" t="n">
        <v>0.0034375</v>
      </c>
      <c r="AK130" s="22" t="n">
        <v>0.53125</v>
      </c>
      <c r="AL130" s="26" t="s">
        <v>386</v>
      </c>
      <c r="AM130" s="26" t="n">
        <v>150.868</v>
      </c>
      <c r="AO130" s="21" t="n">
        <f aca="false">DATE($S$4,MONTH($S130),DAY($S130))</f>
        <v>46146</v>
      </c>
      <c r="AP130" s="22" t="n">
        <v>0.199305555555556</v>
      </c>
      <c r="AQ130" s="22" t="n">
        <v>0.872222222222222</v>
      </c>
      <c r="AR130" s="23" t="n">
        <v>0.6734375</v>
      </c>
      <c r="AS130" s="24" t="s">
        <v>27</v>
      </c>
      <c r="AT130" s="25" t="n">
        <v>0.0034375</v>
      </c>
      <c r="AU130" s="22" t="n">
        <v>0.535416666666667</v>
      </c>
      <c r="AV130" s="26" t="s">
        <v>386</v>
      </c>
      <c r="AW130" s="26" t="n">
        <v>150.868</v>
      </c>
      <c r="AY130" s="21" t="n">
        <f aca="false">DATE($S$4,MONTH($S130),DAY($S130))</f>
        <v>46146</v>
      </c>
      <c r="AZ130" s="22" t="n">
        <v>0.2125</v>
      </c>
      <c r="BA130" s="22" t="n">
        <v>0.86875</v>
      </c>
      <c r="BB130" s="23" t="n">
        <v>0.65619212962963</v>
      </c>
      <c r="BC130" s="24" t="s">
        <v>27</v>
      </c>
      <c r="BD130" s="25" t="n">
        <v>0.00303240740740741</v>
      </c>
      <c r="BE130" s="22" t="n">
        <v>0.540277777777778</v>
      </c>
      <c r="BF130" s="26" t="s">
        <v>421</v>
      </c>
      <c r="BG130" s="26" t="n">
        <v>150.868</v>
      </c>
      <c r="BI130" s="21" t="n">
        <f aca="false">DATE($S$4,MONTH($S130),DAY($S130))</f>
        <v>46146</v>
      </c>
      <c r="BJ130" s="22" t="n">
        <v>0.221527777777778</v>
      </c>
      <c r="BK130" s="22" t="n">
        <v>0.869444444444445</v>
      </c>
      <c r="BL130" s="23" t="n">
        <v>0.648368055555556</v>
      </c>
      <c r="BM130" s="24" t="s">
        <v>27</v>
      </c>
      <c r="BN130" s="25" t="n">
        <v>0.00284722222222222</v>
      </c>
      <c r="BO130" s="22" t="n">
        <v>0.545138888888889</v>
      </c>
      <c r="BP130" s="26" t="s">
        <v>422</v>
      </c>
      <c r="BQ130" s="26" t="n">
        <v>150.868</v>
      </c>
      <c r="BS130" s="21" t="n">
        <f aca="false">DATE($S$4,MONTH($S130),DAY($S130))</f>
        <v>46146</v>
      </c>
      <c r="BT130" s="22" t="n">
        <v>0.1875</v>
      </c>
      <c r="BU130" s="22" t="n">
        <v>0.894444444444444</v>
      </c>
      <c r="BV130" s="23" t="n">
        <v>0.707071759259259</v>
      </c>
      <c r="BW130" s="24" t="s">
        <v>27</v>
      </c>
      <c r="BX130" s="25" t="n">
        <v>0.00431712962962963</v>
      </c>
      <c r="BY130" s="22" t="n">
        <v>0.540277777777778</v>
      </c>
      <c r="BZ130" s="26" t="s">
        <v>355</v>
      </c>
      <c r="CA130" s="26" t="n">
        <v>150.868</v>
      </c>
      <c r="CC130" s="21" t="n">
        <f aca="false">DT126</f>
        <v>46142</v>
      </c>
      <c r="CD130" s="22" t="n">
        <f aca="false">DU126</f>
        <v>0.224305555555556</v>
      </c>
      <c r="CE130" s="22" t="n">
        <f aca="false">DV126</f>
        <v>0.872916666666667</v>
      </c>
      <c r="CF130" s="23" t="n">
        <f aca="false">DW126</f>
        <v>0.648935185185185</v>
      </c>
      <c r="CG130" s="24" t="str">
        <f aca="false">DX126</f>
        <v>+</v>
      </c>
      <c r="CH130" s="25" t="n">
        <f aca="false">DY126</f>
        <v>0.00322916666666667</v>
      </c>
      <c r="CI130" s="22" t="n">
        <f aca="false">DZ126</f>
        <v>0.547916666666667</v>
      </c>
      <c r="CJ130" s="26" t="str">
        <f aca="false">EA126</f>
        <v>47,3°</v>
      </c>
      <c r="CK130" s="26" t="n">
        <f aca="false">EB126</f>
        <v>150.716</v>
      </c>
      <c r="DT130" s="40" t="n">
        <f aca="false">DATE($S$4,MONTH($S130),DAY($S130))</f>
        <v>46146</v>
      </c>
      <c r="DU130" s="41" t="n">
        <f aca="false">VLOOKUP($DT130,$U$6:$CA$371,2+$S$3*10-10,FALSE())</f>
        <v>0.217361111111111</v>
      </c>
      <c r="DV130" s="41" t="n">
        <f aca="false">VLOOKUP($DT130,$U$6:$CA$371,3+$S$3*10-10,FALSE())</f>
        <v>0.879166666666667</v>
      </c>
      <c r="DW130" s="42" t="n">
        <f aca="false">VLOOKUP($DT130,$U$6:$CA$371,4+$S$3*10-10,FALSE())</f>
        <v>0.661701388888889</v>
      </c>
      <c r="DX130" s="43" t="str">
        <f aca="false">VLOOKUP($DT130,$U$6:$CA$371,5+$S$3*10-10,FALSE())</f>
        <v>+</v>
      </c>
      <c r="DY130" s="44" t="n">
        <f aca="false">VLOOKUP($DT130,$U$6:$CA$371,6+$S$3*10-10,FALSE())</f>
        <v>0.00314814814814815</v>
      </c>
      <c r="DZ130" s="41" t="n">
        <f aca="false">VLOOKUP($DT130,$U$6:$CA$371,7+$S$3*10-10,FALSE())</f>
        <v>0.547916666666667</v>
      </c>
      <c r="EA130" s="45" t="str">
        <f aca="false">VLOOKUP($DT130,$U$6:$CA$371,8+$S$3*10-10,FALSE())</f>
        <v>48,4°</v>
      </c>
      <c r="EB130" s="45" t="n">
        <f aca="false">VLOOKUP($DT130,$U$6:$CA$371,9+$S$3*10-10,FALSE())</f>
        <v>150.868</v>
      </c>
    </row>
    <row r="131" customFormat="false" ht="12.75" hidden="false" customHeight="false" outlineLevel="0" collapsed="false">
      <c r="A131" s="35"/>
      <c r="P131" s="1" t="n">
        <f aca="false">YEAR(Q131)</f>
        <v>2001</v>
      </c>
      <c r="Q131" s="35" t="n">
        <v>37246</v>
      </c>
      <c r="S131" s="21" t="n">
        <v>39573</v>
      </c>
      <c r="U131" s="21" t="n">
        <f aca="false">DATE($S$4,MONTH($S131),DAY($S131))</f>
        <v>46147</v>
      </c>
      <c r="V131" s="22" t="n">
        <v>0.215972222222222</v>
      </c>
      <c r="W131" s="22" t="n">
        <v>0.880555555555556</v>
      </c>
      <c r="X131" s="23" t="n">
        <v>0.664837962962963</v>
      </c>
      <c r="Y131" s="24" t="s">
        <v>27</v>
      </c>
      <c r="Z131" s="25" t="n">
        <v>0.00313657407407407</v>
      </c>
      <c r="AA131" s="22" t="n">
        <v>0.547916666666667</v>
      </c>
      <c r="AB131" s="26" t="s">
        <v>415</v>
      </c>
      <c r="AC131" s="26" t="n">
        <v>150.905</v>
      </c>
      <c r="AE131" s="21" t="n">
        <f aca="false">DATE($S$4,MONTH($S131),DAY($S131))</f>
        <v>46147</v>
      </c>
      <c r="AF131" s="22" t="n">
        <v>0.193055555555556</v>
      </c>
      <c r="AG131" s="22" t="n">
        <v>0.870138888888889</v>
      </c>
      <c r="AH131" s="23" t="n">
        <v>0.676979166666667</v>
      </c>
      <c r="AI131" s="24" t="s">
        <v>27</v>
      </c>
      <c r="AJ131" s="25" t="n">
        <v>0.00341435185185185</v>
      </c>
      <c r="AK131" s="22" t="n">
        <v>0.53125</v>
      </c>
      <c r="AL131" s="26" t="s">
        <v>423</v>
      </c>
      <c r="AM131" s="26" t="n">
        <v>150.904</v>
      </c>
      <c r="AO131" s="21" t="n">
        <f aca="false">DATE($S$4,MONTH($S131),DAY($S131))</f>
        <v>46147</v>
      </c>
      <c r="AP131" s="22" t="n">
        <v>0.197222222222222</v>
      </c>
      <c r="AQ131" s="22" t="n">
        <v>0.874305555555556</v>
      </c>
      <c r="AR131" s="23" t="n">
        <v>0.676863425925926</v>
      </c>
      <c r="AS131" s="24" t="s">
        <v>27</v>
      </c>
      <c r="AT131" s="25" t="n">
        <v>0.00341435185185185</v>
      </c>
      <c r="AU131" s="22" t="n">
        <v>0.535416666666667</v>
      </c>
      <c r="AV131" s="26" t="s">
        <v>423</v>
      </c>
      <c r="AW131" s="26" t="n">
        <v>150.904</v>
      </c>
      <c r="AY131" s="21" t="n">
        <f aca="false">DATE($S$4,MONTH($S131),DAY($S131))</f>
        <v>46147</v>
      </c>
      <c r="AZ131" s="22" t="n">
        <v>0.211111111111111</v>
      </c>
      <c r="BA131" s="22" t="n">
        <v>0.870138888888889</v>
      </c>
      <c r="BB131" s="23" t="n">
        <v>0.659212962962963</v>
      </c>
      <c r="BC131" s="24" t="s">
        <v>27</v>
      </c>
      <c r="BD131" s="25" t="n">
        <v>0.00300925925925926</v>
      </c>
      <c r="BE131" s="22" t="n">
        <v>0.539583333333333</v>
      </c>
      <c r="BF131" s="26" t="s">
        <v>424</v>
      </c>
      <c r="BG131" s="26" t="n">
        <v>150.904</v>
      </c>
      <c r="BI131" s="21" t="n">
        <f aca="false">DATE($S$4,MONTH($S131),DAY($S131))</f>
        <v>46147</v>
      </c>
      <c r="BJ131" s="22" t="n">
        <v>0.219444444444444</v>
      </c>
      <c r="BK131" s="22" t="n">
        <v>0.870833333333333</v>
      </c>
      <c r="BL131" s="23" t="n">
        <v>0.651203703703704</v>
      </c>
      <c r="BM131" s="24" t="s">
        <v>27</v>
      </c>
      <c r="BN131" s="25" t="n">
        <v>0.00282407407407407</v>
      </c>
      <c r="BO131" s="22" t="n">
        <v>0.545138888888889</v>
      </c>
      <c r="BP131" s="26" t="s">
        <v>425</v>
      </c>
      <c r="BQ131" s="26" t="n">
        <v>150.904</v>
      </c>
      <c r="BS131" s="21" t="n">
        <f aca="false">DATE($S$4,MONTH($S131),DAY($S131))</f>
        <v>46147</v>
      </c>
      <c r="BT131" s="22" t="n">
        <v>0.185416666666667</v>
      </c>
      <c r="BU131" s="22" t="n">
        <v>0.896527777777778</v>
      </c>
      <c r="BV131" s="23" t="n">
        <v>0.711377314814815</v>
      </c>
      <c r="BW131" s="24" t="s">
        <v>27</v>
      </c>
      <c r="BX131" s="25" t="n">
        <v>0.00430555555555556</v>
      </c>
      <c r="BY131" s="22" t="n">
        <v>0.540277777777778</v>
      </c>
      <c r="BZ131" s="26" t="s">
        <v>359</v>
      </c>
      <c r="CA131" s="26" t="n">
        <v>150.905</v>
      </c>
      <c r="CC131" s="21" t="n">
        <f aca="false">DT127</f>
        <v>46143</v>
      </c>
      <c r="CD131" s="22" t="n">
        <f aca="false">DU127</f>
        <v>0.222222222222222</v>
      </c>
      <c r="CE131" s="22" t="n">
        <f aca="false">DV127</f>
        <v>0.874305555555556</v>
      </c>
      <c r="CF131" s="23" t="n">
        <f aca="false">DW127</f>
        <v>0.652164351851852</v>
      </c>
      <c r="CG131" s="24" t="str">
        <f aca="false">DX127</f>
        <v>+</v>
      </c>
      <c r="CH131" s="25" t="n">
        <f aca="false">DY127</f>
        <v>0.00321759259259259</v>
      </c>
      <c r="CI131" s="22" t="n">
        <f aca="false">DZ127</f>
        <v>0.547916666666667</v>
      </c>
      <c r="CJ131" s="26" t="str">
        <f aca="false">EA127</f>
        <v>47,6°</v>
      </c>
      <c r="CK131" s="26" t="n">
        <f aca="false">EB127</f>
        <v>150.755</v>
      </c>
      <c r="DT131" s="40" t="n">
        <f aca="false">DATE($S$4,MONTH($S131),DAY($S131))</f>
        <v>46147</v>
      </c>
      <c r="DU131" s="41" t="n">
        <f aca="false">VLOOKUP($DT131,$U$6:$CA$371,2+$S$3*10-10,FALSE())</f>
        <v>0.215972222222222</v>
      </c>
      <c r="DV131" s="41" t="n">
        <f aca="false">VLOOKUP($DT131,$U$6:$CA$371,3+$S$3*10-10,FALSE())</f>
        <v>0.880555555555556</v>
      </c>
      <c r="DW131" s="42" t="n">
        <f aca="false">VLOOKUP($DT131,$U$6:$CA$371,4+$S$3*10-10,FALSE())</f>
        <v>0.664837962962963</v>
      </c>
      <c r="DX131" s="43" t="str">
        <f aca="false">VLOOKUP($DT131,$U$6:$CA$371,5+$S$3*10-10,FALSE())</f>
        <v>+</v>
      </c>
      <c r="DY131" s="44" t="n">
        <f aca="false">VLOOKUP($DT131,$U$6:$CA$371,6+$S$3*10-10,FALSE())</f>
        <v>0.00313657407407407</v>
      </c>
      <c r="DZ131" s="41" t="n">
        <f aca="false">VLOOKUP($DT131,$U$6:$CA$371,7+$S$3*10-10,FALSE())</f>
        <v>0.547916666666667</v>
      </c>
      <c r="EA131" s="45" t="str">
        <f aca="false">VLOOKUP($DT131,$U$6:$CA$371,8+$S$3*10-10,FALSE())</f>
        <v>48,7°</v>
      </c>
      <c r="EB131" s="45" t="n">
        <f aca="false">VLOOKUP($DT131,$U$6:$CA$371,9+$S$3*10-10,FALSE())</f>
        <v>150.905</v>
      </c>
    </row>
    <row r="132" customFormat="false" ht="12.75" hidden="false" customHeight="false" outlineLevel="0" collapsed="false">
      <c r="A132" s="35"/>
      <c r="P132" s="1" t="n">
        <f aca="false">YEAR(Q132)</f>
        <v>2002</v>
      </c>
      <c r="Q132" s="35" t="n">
        <v>37612</v>
      </c>
      <c r="S132" s="21" t="n">
        <v>39574</v>
      </c>
      <c r="U132" s="21" t="n">
        <f aca="false">DATE($S$4,MONTH($S132),DAY($S132))</f>
        <v>46148</v>
      </c>
      <c r="V132" s="22" t="n">
        <v>0.214583333333333</v>
      </c>
      <c r="W132" s="22" t="n">
        <v>0.881944444444445</v>
      </c>
      <c r="X132" s="23" t="n">
        <v>0.667951388888889</v>
      </c>
      <c r="Y132" s="24" t="s">
        <v>27</v>
      </c>
      <c r="Z132" s="25" t="n">
        <v>0.00311342592592593</v>
      </c>
      <c r="AA132" s="22" t="n">
        <v>0.547916666666667</v>
      </c>
      <c r="AB132" s="26" t="s">
        <v>418</v>
      </c>
      <c r="AC132" s="26" t="n">
        <v>150.941</v>
      </c>
      <c r="AE132" s="21" t="n">
        <f aca="false">DATE($S$4,MONTH($S132),DAY($S132))</f>
        <v>46148</v>
      </c>
      <c r="AF132" s="22" t="n">
        <v>0.191666666666667</v>
      </c>
      <c r="AG132" s="22" t="n">
        <v>0.871527777777778</v>
      </c>
      <c r="AH132" s="23" t="n">
        <v>0.680381944444444</v>
      </c>
      <c r="AI132" s="24" t="s">
        <v>27</v>
      </c>
      <c r="AJ132" s="25" t="n">
        <v>0.00340277777777778</v>
      </c>
      <c r="AK132" s="22" t="n">
        <v>0.53125</v>
      </c>
      <c r="AL132" s="26" t="s">
        <v>407</v>
      </c>
      <c r="AM132" s="26" t="n">
        <v>150.94</v>
      </c>
      <c r="AO132" s="21" t="n">
        <f aca="false">DATE($S$4,MONTH($S132),DAY($S132))</f>
        <v>46148</v>
      </c>
      <c r="AP132" s="22" t="n">
        <v>0.195833333333333</v>
      </c>
      <c r="AQ132" s="22" t="n">
        <v>0.875694444444444</v>
      </c>
      <c r="AR132" s="23" t="n">
        <v>0.680266203703704</v>
      </c>
      <c r="AS132" s="24" t="s">
        <v>27</v>
      </c>
      <c r="AT132" s="25" t="n">
        <v>0.0033912037037037</v>
      </c>
      <c r="AU132" s="22" t="n">
        <v>0.535416666666667</v>
      </c>
      <c r="AV132" s="26" t="s">
        <v>426</v>
      </c>
      <c r="AW132" s="26" t="n">
        <v>150.94</v>
      </c>
      <c r="AY132" s="21" t="n">
        <f aca="false">DATE($S$4,MONTH($S132),DAY($S132))</f>
        <v>46148</v>
      </c>
      <c r="AZ132" s="22" t="n">
        <v>0.209027777777778</v>
      </c>
      <c r="BA132" s="22" t="n">
        <v>0.871527777777778</v>
      </c>
      <c r="BB132" s="23" t="n">
        <v>0.662199074074074</v>
      </c>
      <c r="BC132" s="24" t="s">
        <v>27</v>
      </c>
      <c r="BD132" s="25" t="n">
        <v>0.00298611111111111</v>
      </c>
      <c r="BE132" s="22" t="n">
        <v>0.539583333333333</v>
      </c>
      <c r="BF132" s="26" t="s">
        <v>427</v>
      </c>
      <c r="BG132" s="26" t="n">
        <v>150.94</v>
      </c>
      <c r="BI132" s="21" t="n">
        <f aca="false">DATE($S$4,MONTH($S132),DAY($S132))</f>
        <v>46148</v>
      </c>
      <c r="BJ132" s="22" t="n">
        <v>0.218055555555556</v>
      </c>
      <c r="BK132" s="22" t="n">
        <v>0.872222222222222</v>
      </c>
      <c r="BL132" s="23" t="n">
        <v>0.65400462962963</v>
      </c>
      <c r="BM132" s="24" t="s">
        <v>27</v>
      </c>
      <c r="BN132" s="25" t="n">
        <v>0.00280092592592593</v>
      </c>
      <c r="BO132" s="22" t="n">
        <v>0.545138888888889</v>
      </c>
      <c r="BP132" s="26" t="s">
        <v>428</v>
      </c>
      <c r="BQ132" s="26" t="n">
        <v>150.94</v>
      </c>
      <c r="BS132" s="21" t="n">
        <f aca="false">DATE($S$4,MONTH($S132),DAY($S132))</f>
        <v>46148</v>
      </c>
      <c r="BT132" s="22" t="n">
        <v>0.183333333333333</v>
      </c>
      <c r="BU132" s="22" t="n">
        <v>0.898611111111111</v>
      </c>
      <c r="BV132" s="23" t="n">
        <v>0.71568287037037</v>
      </c>
      <c r="BW132" s="24" t="s">
        <v>27</v>
      </c>
      <c r="BX132" s="25" t="n">
        <v>0.00429398148148148</v>
      </c>
      <c r="BY132" s="22" t="n">
        <v>0.540277777777778</v>
      </c>
      <c r="BZ132" s="26" t="s">
        <v>429</v>
      </c>
      <c r="CA132" s="26" t="n">
        <v>150.941</v>
      </c>
      <c r="CC132" s="21" t="n">
        <f aca="false">DT128</f>
        <v>46144</v>
      </c>
      <c r="CD132" s="22" t="n">
        <f aca="false">DU128</f>
        <v>0.220833333333333</v>
      </c>
      <c r="CE132" s="22" t="n">
        <f aca="false">DV128</f>
        <v>0.876388888888889</v>
      </c>
      <c r="CF132" s="23" t="n">
        <f aca="false">DW128</f>
        <v>0.655358796296296</v>
      </c>
      <c r="CG132" s="24" t="str">
        <f aca="false">DX128</f>
        <v>+</v>
      </c>
      <c r="CH132" s="25" t="n">
        <f aca="false">DY128</f>
        <v>0.00319444444444444</v>
      </c>
      <c r="CI132" s="22" t="n">
        <f aca="false">DZ128</f>
        <v>0.547916666666667</v>
      </c>
      <c r="CJ132" s="26" t="str">
        <f aca="false">EA128</f>
        <v>47,9°</v>
      </c>
      <c r="CK132" s="26" t="n">
        <f aca="false">EB128</f>
        <v>150.793</v>
      </c>
      <c r="DT132" s="40" t="n">
        <f aca="false">DATE($S$4,MONTH($S132),DAY($S132))</f>
        <v>46148</v>
      </c>
      <c r="DU132" s="41" t="n">
        <f aca="false">VLOOKUP($DT132,$U$6:$CA$371,2+$S$3*10-10,FALSE())</f>
        <v>0.214583333333333</v>
      </c>
      <c r="DV132" s="41" t="n">
        <f aca="false">VLOOKUP($DT132,$U$6:$CA$371,3+$S$3*10-10,FALSE())</f>
        <v>0.881944444444445</v>
      </c>
      <c r="DW132" s="42" t="n">
        <f aca="false">VLOOKUP($DT132,$U$6:$CA$371,4+$S$3*10-10,FALSE())</f>
        <v>0.667951388888889</v>
      </c>
      <c r="DX132" s="43" t="str">
        <f aca="false">VLOOKUP($DT132,$U$6:$CA$371,5+$S$3*10-10,FALSE())</f>
        <v>+</v>
      </c>
      <c r="DY132" s="44" t="n">
        <f aca="false">VLOOKUP($DT132,$U$6:$CA$371,6+$S$3*10-10,FALSE())</f>
        <v>0.00311342592592593</v>
      </c>
      <c r="DZ132" s="41" t="n">
        <f aca="false">VLOOKUP($DT132,$U$6:$CA$371,7+$S$3*10-10,FALSE())</f>
        <v>0.547916666666667</v>
      </c>
      <c r="EA132" s="45" t="str">
        <f aca="false">VLOOKUP($DT132,$U$6:$CA$371,8+$S$3*10-10,FALSE())</f>
        <v>49,0°</v>
      </c>
      <c r="EB132" s="45" t="n">
        <f aca="false">VLOOKUP($DT132,$U$6:$CA$371,9+$S$3*10-10,FALSE())</f>
        <v>150.941</v>
      </c>
    </row>
    <row r="133" customFormat="false" ht="12.75" hidden="false" customHeight="false" outlineLevel="0" collapsed="false">
      <c r="A133" s="35"/>
      <c r="P133" s="1" t="n">
        <f aca="false">YEAR(Q133)</f>
        <v>2003</v>
      </c>
      <c r="Q133" s="35" t="n">
        <v>37977</v>
      </c>
      <c r="S133" s="21" t="n">
        <v>39575</v>
      </c>
      <c r="U133" s="21" t="n">
        <f aca="false">DATE($S$4,MONTH($S133),DAY($S133))</f>
        <v>46149</v>
      </c>
      <c r="V133" s="22" t="n">
        <v>0.2125</v>
      </c>
      <c r="W133" s="22" t="n">
        <v>0.884027777777778</v>
      </c>
      <c r="X133" s="23" t="n">
        <v>0.671041666666667</v>
      </c>
      <c r="Y133" s="24" t="s">
        <v>27</v>
      </c>
      <c r="Z133" s="25" t="n">
        <v>0.0030787037037037</v>
      </c>
      <c r="AA133" s="22" t="n">
        <v>0.547916666666667</v>
      </c>
      <c r="AB133" s="26" t="s">
        <v>421</v>
      </c>
      <c r="AC133" s="26" t="n">
        <v>150.976</v>
      </c>
      <c r="AE133" s="21" t="n">
        <f aca="false">DATE($S$4,MONTH($S133),DAY($S133))</f>
        <v>46149</v>
      </c>
      <c r="AF133" s="22" t="n">
        <v>0.189583333333333</v>
      </c>
      <c r="AG133" s="22" t="n">
        <v>0.873611111111111</v>
      </c>
      <c r="AH133" s="23" t="n">
        <v>0.683761574074074</v>
      </c>
      <c r="AI133" s="24" t="s">
        <v>27</v>
      </c>
      <c r="AJ133" s="25" t="n">
        <v>0.00337962962962963</v>
      </c>
      <c r="AK133" s="22" t="n">
        <v>0.53125</v>
      </c>
      <c r="AL133" s="26" t="s">
        <v>411</v>
      </c>
      <c r="AM133" s="26" t="n">
        <v>150.976</v>
      </c>
      <c r="AO133" s="21" t="n">
        <f aca="false">DATE($S$4,MONTH($S133),DAY($S133))</f>
        <v>46149</v>
      </c>
      <c r="AP133" s="22" t="n">
        <v>0.19375</v>
      </c>
      <c r="AQ133" s="22" t="n">
        <v>0.877777777777778</v>
      </c>
      <c r="AR133" s="23" t="n">
        <v>0.683645833333333</v>
      </c>
      <c r="AS133" s="24" t="s">
        <v>27</v>
      </c>
      <c r="AT133" s="25" t="n">
        <v>0.00336805555555556</v>
      </c>
      <c r="AU133" s="22" t="n">
        <v>0.534722222222222</v>
      </c>
      <c r="AV133" s="26" t="s">
        <v>411</v>
      </c>
      <c r="AW133" s="26" t="n">
        <v>150.976</v>
      </c>
      <c r="AY133" s="21" t="n">
        <f aca="false">DATE($S$4,MONTH($S133),DAY($S133))</f>
        <v>46149</v>
      </c>
      <c r="AZ133" s="22" t="n">
        <v>0.207638888888889</v>
      </c>
      <c r="BA133" s="22" t="n">
        <v>0.872916666666667</v>
      </c>
      <c r="BB133" s="23" t="n">
        <v>0.665150462962963</v>
      </c>
      <c r="BC133" s="24" t="s">
        <v>27</v>
      </c>
      <c r="BD133" s="25" t="n">
        <v>0.00295138888888889</v>
      </c>
      <c r="BE133" s="22" t="n">
        <v>0.539583333333333</v>
      </c>
      <c r="BF133" s="26" t="s">
        <v>430</v>
      </c>
      <c r="BG133" s="26" t="n">
        <v>150.976</v>
      </c>
      <c r="BI133" s="21" t="n">
        <f aca="false">DATE($S$4,MONTH($S133),DAY($S133))</f>
        <v>46149</v>
      </c>
      <c r="BJ133" s="22" t="n">
        <v>0.216666666666667</v>
      </c>
      <c r="BK133" s="22" t="n">
        <v>0.873611111111111</v>
      </c>
      <c r="BL133" s="23" t="n">
        <v>0.656793981481482</v>
      </c>
      <c r="BM133" s="24" t="s">
        <v>27</v>
      </c>
      <c r="BN133" s="25" t="n">
        <v>0.00277777777777778</v>
      </c>
      <c r="BO133" s="22" t="n">
        <v>0.545138888888889</v>
      </c>
      <c r="BP133" s="26" t="s">
        <v>431</v>
      </c>
      <c r="BQ133" s="26" t="n">
        <v>150.976</v>
      </c>
      <c r="BS133" s="21" t="n">
        <f aca="false">DATE($S$4,MONTH($S133),DAY($S133))</f>
        <v>46149</v>
      </c>
      <c r="BT133" s="22" t="n">
        <v>0.18125</v>
      </c>
      <c r="BU133" s="22" t="n">
        <v>0.900694444444445</v>
      </c>
      <c r="BV133" s="23" t="n">
        <v>0.719976851851852</v>
      </c>
      <c r="BW133" s="24" t="s">
        <v>27</v>
      </c>
      <c r="BX133" s="25" t="n">
        <v>0.00428240740740741</v>
      </c>
      <c r="BY133" s="22" t="n">
        <v>0.540277777777778</v>
      </c>
      <c r="BZ133" s="26" t="s">
        <v>373</v>
      </c>
      <c r="CA133" s="26" t="n">
        <v>150.976</v>
      </c>
      <c r="CC133" s="21" t="n">
        <f aca="false">DT129</f>
        <v>46145</v>
      </c>
      <c r="CD133" s="22" t="n">
        <f aca="false">DU129</f>
        <v>0.219444444444444</v>
      </c>
      <c r="CE133" s="22" t="n">
        <f aca="false">DV129</f>
        <v>0.877777777777778</v>
      </c>
      <c r="CF133" s="23" t="n">
        <f aca="false">DW129</f>
        <v>0.658541666666667</v>
      </c>
      <c r="CG133" s="24" t="str">
        <f aca="false">DX129</f>
        <v>+</v>
      </c>
      <c r="CH133" s="25" t="n">
        <f aca="false">DY129</f>
        <v>0.0031712962962963</v>
      </c>
      <c r="CI133" s="22" t="n">
        <f aca="false">DZ129</f>
        <v>0.547916666666667</v>
      </c>
      <c r="CJ133" s="26" t="str">
        <f aca="false">EA129</f>
        <v>48,2°</v>
      </c>
      <c r="CK133" s="26" t="n">
        <f aca="false">EB129</f>
        <v>150.831</v>
      </c>
      <c r="DT133" s="40" t="n">
        <f aca="false">DATE($S$4,MONTH($S133),DAY($S133))</f>
        <v>46149</v>
      </c>
      <c r="DU133" s="41" t="n">
        <f aca="false">VLOOKUP($DT133,$U$6:$CA$371,2+$S$3*10-10,FALSE())</f>
        <v>0.2125</v>
      </c>
      <c r="DV133" s="41" t="n">
        <f aca="false">VLOOKUP($DT133,$U$6:$CA$371,3+$S$3*10-10,FALSE())</f>
        <v>0.884027777777778</v>
      </c>
      <c r="DW133" s="42" t="n">
        <f aca="false">VLOOKUP($DT133,$U$6:$CA$371,4+$S$3*10-10,FALSE())</f>
        <v>0.671041666666667</v>
      </c>
      <c r="DX133" s="43" t="str">
        <f aca="false">VLOOKUP($DT133,$U$6:$CA$371,5+$S$3*10-10,FALSE())</f>
        <v>+</v>
      </c>
      <c r="DY133" s="44" t="n">
        <f aca="false">VLOOKUP($DT133,$U$6:$CA$371,6+$S$3*10-10,FALSE())</f>
        <v>0.0030787037037037</v>
      </c>
      <c r="DZ133" s="41" t="n">
        <f aca="false">VLOOKUP($DT133,$U$6:$CA$371,7+$S$3*10-10,FALSE())</f>
        <v>0.547916666666667</v>
      </c>
      <c r="EA133" s="45" t="str">
        <f aca="false">VLOOKUP($DT133,$U$6:$CA$371,8+$S$3*10-10,FALSE())</f>
        <v>49,3°</v>
      </c>
      <c r="EB133" s="45" t="n">
        <f aca="false">VLOOKUP($DT133,$U$6:$CA$371,9+$S$3*10-10,FALSE())</f>
        <v>150.976</v>
      </c>
    </row>
    <row r="134" customFormat="false" ht="12.75" hidden="false" customHeight="false" outlineLevel="0" collapsed="false">
      <c r="A134" s="35"/>
      <c r="P134" s="1" t="n">
        <f aca="false">YEAR(Q134)</f>
        <v>2004</v>
      </c>
      <c r="Q134" s="35" t="n">
        <v>38342</v>
      </c>
      <c r="S134" s="21" t="n">
        <v>39576</v>
      </c>
      <c r="U134" s="21" t="n">
        <f aca="false">DATE($S$4,MONTH($S134),DAY($S134))</f>
        <v>46150</v>
      </c>
      <c r="V134" s="22" t="n">
        <v>0.211111111111111</v>
      </c>
      <c r="W134" s="22" t="n">
        <v>0.885416666666667</v>
      </c>
      <c r="X134" s="23" t="n">
        <v>0.674108796296296</v>
      </c>
      <c r="Y134" s="24" t="s">
        <v>27</v>
      </c>
      <c r="Z134" s="25" t="n">
        <v>0.00305555555555556</v>
      </c>
      <c r="AA134" s="22" t="n">
        <v>0.547916666666667</v>
      </c>
      <c r="AB134" s="26" t="s">
        <v>424</v>
      </c>
      <c r="AC134" s="26" t="n">
        <v>151.011</v>
      </c>
      <c r="AE134" s="21" t="n">
        <f aca="false">DATE($S$4,MONTH($S134),DAY($S134))</f>
        <v>46150</v>
      </c>
      <c r="AF134" s="22" t="n">
        <v>0.188194444444444</v>
      </c>
      <c r="AG134" s="22" t="n">
        <v>0.875</v>
      </c>
      <c r="AH134" s="23" t="n">
        <v>0.687118055555556</v>
      </c>
      <c r="AI134" s="24" t="s">
        <v>27</v>
      </c>
      <c r="AJ134" s="25" t="n">
        <v>0.00334490740740741</v>
      </c>
      <c r="AK134" s="22" t="n">
        <v>0.530555555555556</v>
      </c>
      <c r="AL134" s="26" t="s">
        <v>414</v>
      </c>
      <c r="AM134" s="26" t="n">
        <v>151.01</v>
      </c>
      <c r="AO134" s="21" t="n">
        <f aca="false">DATE($S$4,MONTH($S134),DAY($S134))</f>
        <v>46150</v>
      </c>
      <c r="AP134" s="22" t="n">
        <v>0.192361111111111</v>
      </c>
      <c r="AQ134" s="22" t="n">
        <v>0.879166666666667</v>
      </c>
      <c r="AR134" s="23" t="n">
        <v>0.686990740740741</v>
      </c>
      <c r="AS134" s="24" t="s">
        <v>27</v>
      </c>
      <c r="AT134" s="25" t="n">
        <v>0.00334490740740741</v>
      </c>
      <c r="AU134" s="22" t="n">
        <v>0.534722222222222</v>
      </c>
      <c r="AV134" s="26" t="s">
        <v>414</v>
      </c>
      <c r="AW134" s="26" t="n">
        <v>151.011</v>
      </c>
      <c r="AY134" s="21" t="n">
        <f aca="false">DATE($S$4,MONTH($S134),DAY($S134))</f>
        <v>46150</v>
      </c>
      <c r="AZ134" s="22" t="n">
        <v>0.20625</v>
      </c>
      <c r="BA134" s="22" t="n">
        <v>0.874305555555556</v>
      </c>
      <c r="BB134" s="23" t="n">
        <v>0.668090277777778</v>
      </c>
      <c r="BC134" s="24" t="s">
        <v>27</v>
      </c>
      <c r="BD134" s="25" t="n">
        <v>0.00292824074074074</v>
      </c>
      <c r="BE134" s="22" t="n">
        <v>0.539583333333333</v>
      </c>
      <c r="BF134" s="26" t="s">
        <v>432</v>
      </c>
      <c r="BG134" s="26" t="n">
        <v>151.011</v>
      </c>
      <c r="BI134" s="21" t="n">
        <f aca="false">DATE($S$4,MONTH($S134),DAY($S134))</f>
        <v>46150</v>
      </c>
      <c r="BJ134" s="22" t="n">
        <v>0.215277777777778</v>
      </c>
      <c r="BK134" s="22" t="n">
        <v>0.875</v>
      </c>
      <c r="BL134" s="23" t="n">
        <v>0.659548611111111</v>
      </c>
      <c r="BM134" s="24" t="s">
        <v>27</v>
      </c>
      <c r="BN134" s="25" t="n">
        <v>0.00275462962962963</v>
      </c>
      <c r="BO134" s="22" t="n">
        <v>0.544444444444444</v>
      </c>
      <c r="BP134" s="26" t="s">
        <v>433</v>
      </c>
      <c r="BQ134" s="26" t="n">
        <v>151.011</v>
      </c>
      <c r="BS134" s="21" t="n">
        <f aca="false">DATE($S$4,MONTH($S134),DAY($S134))</f>
        <v>46150</v>
      </c>
      <c r="BT134" s="22" t="n">
        <v>0.178472222222222</v>
      </c>
      <c r="BU134" s="22" t="n">
        <v>0.902777777777778</v>
      </c>
      <c r="BV134" s="23" t="n">
        <v>0.724247685185185</v>
      </c>
      <c r="BW134" s="24" t="s">
        <v>27</v>
      </c>
      <c r="BX134" s="25" t="n">
        <v>0.00427083333333333</v>
      </c>
      <c r="BY134" s="22" t="n">
        <v>0.540277777777778</v>
      </c>
      <c r="BZ134" s="26" t="s">
        <v>434</v>
      </c>
      <c r="CA134" s="26" t="n">
        <v>151.011</v>
      </c>
      <c r="CC134" s="21" t="n">
        <f aca="false">DT130</f>
        <v>46146</v>
      </c>
      <c r="CD134" s="22" t="n">
        <f aca="false">DU130</f>
        <v>0.217361111111111</v>
      </c>
      <c r="CE134" s="22" t="n">
        <f aca="false">DV130</f>
        <v>0.879166666666667</v>
      </c>
      <c r="CF134" s="23" t="n">
        <f aca="false">DW130</f>
        <v>0.661701388888889</v>
      </c>
      <c r="CG134" s="24" t="str">
        <f aca="false">DX130</f>
        <v>+</v>
      </c>
      <c r="CH134" s="25" t="n">
        <f aca="false">DY130</f>
        <v>0.00314814814814815</v>
      </c>
      <c r="CI134" s="22" t="n">
        <f aca="false">DZ130</f>
        <v>0.547916666666667</v>
      </c>
      <c r="CJ134" s="26" t="str">
        <f aca="false">EA130</f>
        <v>48,4°</v>
      </c>
      <c r="CK134" s="26" t="n">
        <f aca="false">EB130</f>
        <v>150.868</v>
      </c>
      <c r="DT134" s="40" t="n">
        <f aca="false">DATE($S$4,MONTH($S134),DAY($S134))</f>
        <v>46150</v>
      </c>
      <c r="DU134" s="41" t="n">
        <f aca="false">VLOOKUP($DT134,$U$6:$CA$371,2+$S$3*10-10,FALSE())</f>
        <v>0.211111111111111</v>
      </c>
      <c r="DV134" s="41" t="n">
        <f aca="false">VLOOKUP($DT134,$U$6:$CA$371,3+$S$3*10-10,FALSE())</f>
        <v>0.885416666666667</v>
      </c>
      <c r="DW134" s="42" t="n">
        <f aca="false">VLOOKUP($DT134,$U$6:$CA$371,4+$S$3*10-10,FALSE())</f>
        <v>0.674108796296296</v>
      </c>
      <c r="DX134" s="43" t="str">
        <f aca="false">VLOOKUP($DT134,$U$6:$CA$371,5+$S$3*10-10,FALSE())</f>
        <v>+</v>
      </c>
      <c r="DY134" s="44" t="n">
        <f aca="false">VLOOKUP($DT134,$U$6:$CA$371,6+$S$3*10-10,FALSE())</f>
        <v>0.00305555555555556</v>
      </c>
      <c r="DZ134" s="41" t="n">
        <f aca="false">VLOOKUP($DT134,$U$6:$CA$371,7+$S$3*10-10,FALSE())</f>
        <v>0.547916666666667</v>
      </c>
      <c r="EA134" s="45" t="str">
        <f aca="false">VLOOKUP($DT134,$U$6:$CA$371,8+$S$3*10-10,FALSE())</f>
        <v>49,6°</v>
      </c>
      <c r="EB134" s="45" t="n">
        <f aca="false">VLOOKUP($DT134,$U$6:$CA$371,9+$S$3*10-10,FALSE())</f>
        <v>151.011</v>
      </c>
    </row>
    <row r="135" customFormat="false" ht="12.75" hidden="false" customHeight="false" outlineLevel="0" collapsed="false">
      <c r="A135" s="35"/>
      <c r="P135" s="1" t="n">
        <f aca="false">YEAR(Q135)</f>
        <v>2005</v>
      </c>
      <c r="Q135" s="35" t="n">
        <v>38707</v>
      </c>
      <c r="S135" s="21" t="n">
        <v>39577</v>
      </c>
      <c r="U135" s="21" t="n">
        <f aca="false">DATE($S$4,MONTH($S135),DAY($S135))</f>
        <v>46151</v>
      </c>
      <c r="V135" s="22" t="n">
        <v>0.209722222222222</v>
      </c>
      <c r="W135" s="22" t="n">
        <v>0.886805555555556</v>
      </c>
      <c r="X135" s="23" t="n">
        <v>0.677141203703704</v>
      </c>
      <c r="Y135" s="24" t="s">
        <v>27</v>
      </c>
      <c r="Z135" s="25" t="n">
        <v>0.00303240740740741</v>
      </c>
      <c r="AA135" s="22" t="n">
        <v>0.547916666666667</v>
      </c>
      <c r="AB135" s="26" t="s">
        <v>427</v>
      </c>
      <c r="AC135" s="26" t="n">
        <v>151.045</v>
      </c>
      <c r="AE135" s="21" t="n">
        <f aca="false">DATE($S$4,MONTH($S135),DAY($S135))</f>
        <v>46151</v>
      </c>
      <c r="AF135" s="22" t="n">
        <v>0.186111111111111</v>
      </c>
      <c r="AG135" s="22" t="n">
        <v>0.876388888888889</v>
      </c>
      <c r="AH135" s="23" t="n">
        <v>0.690451388888889</v>
      </c>
      <c r="AI135" s="24" t="s">
        <v>27</v>
      </c>
      <c r="AJ135" s="25" t="n">
        <v>0.00332175925925926</v>
      </c>
      <c r="AK135" s="22" t="n">
        <v>0.530555555555556</v>
      </c>
      <c r="AL135" s="26" t="s">
        <v>399</v>
      </c>
      <c r="AM135" s="26" t="n">
        <v>151.045</v>
      </c>
      <c r="AO135" s="21" t="n">
        <f aca="false">DATE($S$4,MONTH($S135),DAY($S135))</f>
        <v>46151</v>
      </c>
      <c r="AP135" s="22" t="n">
        <v>0.190277777777778</v>
      </c>
      <c r="AQ135" s="22" t="n">
        <v>0.880555555555556</v>
      </c>
      <c r="AR135" s="23" t="n">
        <v>0.690324074074074</v>
      </c>
      <c r="AS135" s="24" t="s">
        <v>27</v>
      </c>
      <c r="AT135" s="25" t="n">
        <v>0.00332175925925926</v>
      </c>
      <c r="AU135" s="22" t="n">
        <v>0.534722222222222</v>
      </c>
      <c r="AV135" s="26" t="s">
        <v>417</v>
      </c>
      <c r="AW135" s="26" t="n">
        <v>151.045</v>
      </c>
      <c r="AY135" s="21" t="n">
        <f aca="false">DATE($S$4,MONTH($S135),DAY($S135))</f>
        <v>46151</v>
      </c>
      <c r="AZ135" s="22" t="n">
        <v>0.204861111111111</v>
      </c>
      <c r="BA135" s="22" t="n">
        <v>0.875694444444444</v>
      </c>
      <c r="BB135" s="23" t="n">
        <v>0.67099537037037</v>
      </c>
      <c r="BC135" s="24" t="s">
        <v>27</v>
      </c>
      <c r="BD135" s="25" t="n">
        <v>0.00290509259259259</v>
      </c>
      <c r="BE135" s="22" t="n">
        <v>0.539583333333333</v>
      </c>
      <c r="BF135" s="26" t="s">
        <v>435</v>
      </c>
      <c r="BG135" s="26" t="n">
        <v>151.045</v>
      </c>
      <c r="BI135" s="21" t="n">
        <f aca="false">DATE($S$4,MONTH($S135),DAY($S135))</f>
        <v>46151</v>
      </c>
      <c r="BJ135" s="22" t="n">
        <v>0.213888888888889</v>
      </c>
      <c r="BK135" s="22" t="n">
        <v>0.876388888888889</v>
      </c>
      <c r="BL135" s="23" t="n">
        <v>0.662280092592593</v>
      </c>
      <c r="BM135" s="24" t="s">
        <v>27</v>
      </c>
      <c r="BN135" s="25" t="n">
        <v>0.00271990740740741</v>
      </c>
      <c r="BO135" s="22" t="n">
        <v>0.544444444444444</v>
      </c>
      <c r="BP135" s="26" t="s">
        <v>436</v>
      </c>
      <c r="BQ135" s="26" t="n">
        <v>151.045</v>
      </c>
      <c r="BS135" s="21" t="n">
        <f aca="false">DATE($S$4,MONTH($S135),DAY($S135))</f>
        <v>46151</v>
      </c>
      <c r="BT135" s="22" t="n">
        <v>0.176388888888889</v>
      </c>
      <c r="BU135" s="22" t="n">
        <v>0.904861111111111</v>
      </c>
      <c r="BV135" s="23" t="n">
        <v>0.728518518518519</v>
      </c>
      <c r="BW135" s="24" t="s">
        <v>27</v>
      </c>
      <c r="BX135" s="25" t="n">
        <v>0.00425925925925926</v>
      </c>
      <c r="BY135" s="22" t="n">
        <v>0.540277777777778</v>
      </c>
      <c r="BZ135" s="26" t="s">
        <v>368</v>
      </c>
      <c r="CA135" s="26" t="n">
        <v>151.045</v>
      </c>
      <c r="CC135" s="21" t="n">
        <f aca="false">DT131</f>
        <v>46147</v>
      </c>
      <c r="CD135" s="22" t="n">
        <f aca="false">DU131</f>
        <v>0.215972222222222</v>
      </c>
      <c r="CE135" s="22" t="n">
        <f aca="false">DV131</f>
        <v>0.880555555555556</v>
      </c>
      <c r="CF135" s="23" t="n">
        <f aca="false">DW131</f>
        <v>0.664837962962963</v>
      </c>
      <c r="CG135" s="24" t="str">
        <f aca="false">DX131</f>
        <v>+</v>
      </c>
      <c r="CH135" s="25" t="n">
        <f aca="false">DY131</f>
        <v>0.00313657407407407</v>
      </c>
      <c r="CI135" s="22" t="n">
        <f aca="false">DZ131</f>
        <v>0.547916666666667</v>
      </c>
      <c r="CJ135" s="26" t="str">
        <f aca="false">EA131</f>
        <v>48,7°</v>
      </c>
      <c r="CK135" s="26" t="n">
        <f aca="false">EB131</f>
        <v>150.905</v>
      </c>
      <c r="DT135" s="40" t="n">
        <f aca="false">DATE($S$4,MONTH($S135),DAY($S135))</f>
        <v>46151</v>
      </c>
      <c r="DU135" s="41" t="n">
        <f aca="false">VLOOKUP($DT135,$U$6:$CA$371,2+$S$3*10-10,FALSE())</f>
        <v>0.209722222222222</v>
      </c>
      <c r="DV135" s="41" t="n">
        <f aca="false">VLOOKUP($DT135,$U$6:$CA$371,3+$S$3*10-10,FALSE())</f>
        <v>0.886805555555556</v>
      </c>
      <c r="DW135" s="42" t="n">
        <f aca="false">VLOOKUP($DT135,$U$6:$CA$371,4+$S$3*10-10,FALSE())</f>
        <v>0.677141203703704</v>
      </c>
      <c r="DX135" s="43" t="str">
        <f aca="false">VLOOKUP($DT135,$U$6:$CA$371,5+$S$3*10-10,FALSE())</f>
        <v>+</v>
      </c>
      <c r="DY135" s="44" t="n">
        <f aca="false">VLOOKUP($DT135,$U$6:$CA$371,6+$S$3*10-10,FALSE())</f>
        <v>0.00303240740740741</v>
      </c>
      <c r="DZ135" s="41" t="n">
        <f aca="false">VLOOKUP($DT135,$U$6:$CA$371,7+$S$3*10-10,FALSE())</f>
        <v>0.547916666666667</v>
      </c>
      <c r="EA135" s="45" t="str">
        <f aca="false">VLOOKUP($DT135,$U$6:$CA$371,8+$S$3*10-10,FALSE())</f>
        <v>49,8°</v>
      </c>
      <c r="EB135" s="45" t="n">
        <f aca="false">VLOOKUP($DT135,$U$6:$CA$371,9+$S$3*10-10,FALSE())</f>
        <v>151.045</v>
      </c>
    </row>
    <row r="136" customFormat="false" ht="12.75" hidden="false" customHeight="false" outlineLevel="0" collapsed="false">
      <c r="A136" s="35"/>
      <c r="P136" s="1" t="n">
        <f aca="false">YEAR(Q136)</f>
        <v>2006</v>
      </c>
      <c r="Q136" s="35" t="n">
        <v>39073</v>
      </c>
      <c r="S136" s="21" t="n">
        <v>39578</v>
      </c>
      <c r="U136" s="21" t="n">
        <f aca="false">DATE($S$4,MONTH($S136),DAY($S136))</f>
        <v>46152</v>
      </c>
      <c r="V136" s="22" t="n">
        <v>0.208333333333333</v>
      </c>
      <c r="W136" s="22" t="n">
        <v>0.888194444444444</v>
      </c>
      <c r="X136" s="23" t="n">
        <v>0.680150462962963</v>
      </c>
      <c r="Y136" s="24" t="s">
        <v>27</v>
      </c>
      <c r="Z136" s="25" t="n">
        <v>0.00300925925925926</v>
      </c>
      <c r="AA136" s="22" t="n">
        <v>0.547916666666667</v>
      </c>
      <c r="AB136" s="26" t="s">
        <v>430</v>
      </c>
      <c r="AC136" s="26" t="n">
        <v>151.079</v>
      </c>
      <c r="AE136" s="21" t="n">
        <f aca="false">DATE($S$4,MONTH($S136),DAY($S136))</f>
        <v>46152</v>
      </c>
      <c r="AF136" s="22" t="n">
        <v>0.184722222222222</v>
      </c>
      <c r="AG136" s="22" t="n">
        <v>0.878472222222222</v>
      </c>
      <c r="AH136" s="23" t="n">
        <v>0.69375</v>
      </c>
      <c r="AI136" s="24" t="s">
        <v>27</v>
      </c>
      <c r="AJ136" s="25" t="n">
        <v>0.00329861111111111</v>
      </c>
      <c r="AK136" s="22" t="n">
        <v>0.530555555555556</v>
      </c>
      <c r="AL136" s="26" t="s">
        <v>401</v>
      </c>
      <c r="AM136" s="26" t="n">
        <v>151.078</v>
      </c>
      <c r="AO136" s="21" t="n">
        <f aca="false">DATE($S$4,MONTH($S136),DAY($S136))</f>
        <v>46152</v>
      </c>
      <c r="AP136" s="22" t="n">
        <v>0.188888888888889</v>
      </c>
      <c r="AQ136" s="22" t="n">
        <v>0.882638888888889</v>
      </c>
      <c r="AR136" s="23" t="n">
        <v>0.693622685185185</v>
      </c>
      <c r="AS136" s="24" t="s">
        <v>27</v>
      </c>
      <c r="AT136" s="25" t="n">
        <v>0.00328703703703704</v>
      </c>
      <c r="AU136" s="22" t="n">
        <v>0.534722222222222</v>
      </c>
      <c r="AV136" s="26" t="s">
        <v>401</v>
      </c>
      <c r="AW136" s="26" t="n">
        <v>151.078</v>
      </c>
      <c r="AY136" s="21" t="n">
        <f aca="false">DATE($S$4,MONTH($S136),DAY($S136))</f>
        <v>46152</v>
      </c>
      <c r="AZ136" s="22" t="n">
        <v>0.203472222222222</v>
      </c>
      <c r="BA136" s="22" t="n">
        <v>0.877083333333333</v>
      </c>
      <c r="BB136" s="23" t="n">
        <v>0.673877314814815</v>
      </c>
      <c r="BC136" s="24" t="s">
        <v>27</v>
      </c>
      <c r="BD136" s="25" t="n">
        <v>0.00287037037037037</v>
      </c>
      <c r="BE136" s="22" t="n">
        <v>0.539583333333333</v>
      </c>
      <c r="BF136" s="26" t="s">
        <v>437</v>
      </c>
      <c r="BG136" s="26" t="n">
        <v>151.078</v>
      </c>
      <c r="BI136" s="21" t="n">
        <f aca="false">DATE($S$4,MONTH($S136),DAY($S136))</f>
        <v>46152</v>
      </c>
      <c r="BJ136" s="22" t="n">
        <v>0.2125</v>
      </c>
      <c r="BK136" s="22" t="n">
        <v>0.877777777777778</v>
      </c>
      <c r="BL136" s="23" t="n">
        <v>0.664976851851852</v>
      </c>
      <c r="BM136" s="24" t="s">
        <v>27</v>
      </c>
      <c r="BN136" s="25" t="n">
        <v>0.00269675925925926</v>
      </c>
      <c r="BO136" s="22" t="n">
        <v>0.544444444444444</v>
      </c>
      <c r="BP136" s="26" t="s">
        <v>438</v>
      </c>
      <c r="BQ136" s="26" t="n">
        <v>151.079</v>
      </c>
      <c r="BS136" s="21" t="n">
        <f aca="false">DATE($S$4,MONTH($S136),DAY($S136))</f>
        <v>46152</v>
      </c>
      <c r="BT136" s="22" t="n">
        <v>0.174305555555556</v>
      </c>
      <c r="BU136" s="22" t="n">
        <v>0.906944444444444</v>
      </c>
      <c r="BV136" s="23" t="n">
        <v>0.73275462962963</v>
      </c>
      <c r="BW136" s="24" t="s">
        <v>27</v>
      </c>
      <c r="BX136" s="25" t="n">
        <v>0.00423611111111111</v>
      </c>
      <c r="BY136" s="22" t="n">
        <v>0.540277777777778</v>
      </c>
      <c r="BZ136" s="26" t="s">
        <v>439</v>
      </c>
      <c r="CA136" s="26" t="n">
        <v>151.079</v>
      </c>
      <c r="CC136" s="21" t="n">
        <f aca="false">DT132</f>
        <v>46148</v>
      </c>
      <c r="CD136" s="22" t="n">
        <f aca="false">DU132</f>
        <v>0.214583333333333</v>
      </c>
      <c r="CE136" s="22" t="n">
        <f aca="false">DV132</f>
        <v>0.881944444444445</v>
      </c>
      <c r="CF136" s="23" t="n">
        <f aca="false">DW132</f>
        <v>0.667951388888889</v>
      </c>
      <c r="CG136" s="24" t="str">
        <f aca="false">DX132</f>
        <v>+</v>
      </c>
      <c r="CH136" s="25" t="n">
        <f aca="false">DY132</f>
        <v>0.00311342592592593</v>
      </c>
      <c r="CI136" s="22" t="n">
        <f aca="false">DZ132</f>
        <v>0.547916666666667</v>
      </c>
      <c r="CJ136" s="26" t="str">
        <f aca="false">EA132</f>
        <v>49,0°</v>
      </c>
      <c r="CK136" s="26" t="n">
        <f aca="false">EB132</f>
        <v>150.941</v>
      </c>
      <c r="DT136" s="40" t="n">
        <f aca="false">DATE($S$4,MONTH($S136),DAY($S136))</f>
        <v>46152</v>
      </c>
      <c r="DU136" s="41" t="n">
        <f aca="false">VLOOKUP($DT136,$U$6:$CA$371,2+$S$3*10-10,FALSE())</f>
        <v>0.208333333333333</v>
      </c>
      <c r="DV136" s="41" t="n">
        <f aca="false">VLOOKUP($DT136,$U$6:$CA$371,3+$S$3*10-10,FALSE())</f>
        <v>0.888194444444444</v>
      </c>
      <c r="DW136" s="42" t="n">
        <f aca="false">VLOOKUP($DT136,$U$6:$CA$371,4+$S$3*10-10,FALSE())</f>
        <v>0.680150462962963</v>
      </c>
      <c r="DX136" s="43" t="str">
        <f aca="false">VLOOKUP($DT136,$U$6:$CA$371,5+$S$3*10-10,FALSE())</f>
        <v>+</v>
      </c>
      <c r="DY136" s="44" t="n">
        <f aca="false">VLOOKUP($DT136,$U$6:$CA$371,6+$S$3*10-10,FALSE())</f>
        <v>0.00300925925925926</v>
      </c>
      <c r="DZ136" s="41" t="n">
        <f aca="false">VLOOKUP($DT136,$U$6:$CA$371,7+$S$3*10-10,FALSE())</f>
        <v>0.547916666666667</v>
      </c>
      <c r="EA136" s="45" t="str">
        <f aca="false">VLOOKUP($DT136,$U$6:$CA$371,8+$S$3*10-10,FALSE())</f>
        <v>50,1°</v>
      </c>
      <c r="EB136" s="45" t="n">
        <f aca="false">VLOOKUP($DT136,$U$6:$CA$371,9+$S$3*10-10,FALSE())</f>
        <v>151.079</v>
      </c>
    </row>
    <row r="137" customFormat="false" ht="12.75" hidden="false" customHeight="false" outlineLevel="0" collapsed="false">
      <c r="A137" s="35"/>
      <c r="P137" s="1" t="n">
        <f aca="false">YEAR(Q137)</f>
        <v>2007</v>
      </c>
      <c r="Q137" s="35" t="n">
        <v>39438</v>
      </c>
      <c r="S137" s="21" t="n">
        <v>39579</v>
      </c>
      <c r="U137" s="21" t="n">
        <f aca="false">DATE($S$4,MONTH($S137),DAY($S137))</f>
        <v>46153</v>
      </c>
      <c r="V137" s="22" t="n">
        <v>0.20625</v>
      </c>
      <c r="W137" s="22" t="n">
        <v>0.889583333333333</v>
      </c>
      <c r="X137" s="23" t="n">
        <v>0.683125</v>
      </c>
      <c r="Y137" s="24" t="s">
        <v>27</v>
      </c>
      <c r="Z137" s="25" t="n">
        <v>0.00297453703703704</v>
      </c>
      <c r="AA137" s="22" t="n">
        <v>0.547916666666667</v>
      </c>
      <c r="AB137" s="26" t="s">
        <v>419</v>
      </c>
      <c r="AC137" s="26" t="n">
        <v>151.112</v>
      </c>
      <c r="AE137" s="21" t="n">
        <f aca="false">DATE($S$4,MONTH($S137),DAY($S137))</f>
        <v>46153</v>
      </c>
      <c r="AF137" s="22" t="n">
        <v>0.182638888888889</v>
      </c>
      <c r="AG137" s="22" t="n">
        <v>0.879861111111111</v>
      </c>
      <c r="AH137" s="23" t="n">
        <v>0.697025462962963</v>
      </c>
      <c r="AI137" s="24" t="s">
        <v>27</v>
      </c>
      <c r="AJ137" s="25" t="n">
        <v>0.00326388888888889</v>
      </c>
      <c r="AK137" s="22" t="n">
        <v>0.530555555555556</v>
      </c>
      <c r="AL137" s="26" t="s">
        <v>415</v>
      </c>
      <c r="AM137" s="26" t="n">
        <v>151.111</v>
      </c>
      <c r="AO137" s="21" t="n">
        <f aca="false">DATE($S$4,MONTH($S137),DAY($S137))</f>
        <v>46153</v>
      </c>
      <c r="AP137" s="22" t="n">
        <v>0.186805555555556</v>
      </c>
      <c r="AQ137" s="22" t="n">
        <v>0.884027777777778</v>
      </c>
      <c r="AR137" s="23" t="n">
        <v>0.696886574074074</v>
      </c>
      <c r="AS137" s="24" t="s">
        <v>27</v>
      </c>
      <c r="AT137" s="25" t="n">
        <v>0.00326388888888889</v>
      </c>
      <c r="AU137" s="22" t="n">
        <v>0.534722222222222</v>
      </c>
      <c r="AV137" s="26" t="s">
        <v>415</v>
      </c>
      <c r="AW137" s="26" t="n">
        <v>151.112</v>
      </c>
      <c r="AY137" s="21" t="n">
        <f aca="false">DATE($S$4,MONTH($S137),DAY($S137))</f>
        <v>46153</v>
      </c>
      <c r="AZ137" s="22" t="n">
        <v>0.202083333333333</v>
      </c>
      <c r="BA137" s="22" t="n">
        <v>0.878472222222222</v>
      </c>
      <c r="BB137" s="23" t="n">
        <v>0.676724537037037</v>
      </c>
      <c r="BC137" s="24" t="s">
        <v>27</v>
      </c>
      <c r="BD137" s="25" t="n">
        <v>0.00283564814814815</v>
      </c>
      <c r="BE137" s="22" t="n">
        <v>0.539583333333333</v>
      </c>
      <c r="BF137" s="26" t="s">
        <v>440</v>
      </c>
      <c r="BG137" s="26" t="n">
        <v>151.112</v>
      </c>
      <c r="BI137" s="21" t="n">
        <f aca="false">DATE($S$4,MONTH($S137),DAY($S137))</f>
        <v>46153</v>
      </c>
      <c r="BJ137" s="22" t="n">
        <v>0.211111111111111</v>
      </c>
      <c r="BK137" s="22" t="n">
        <v>0.879166666666667</v>
      </c>
      <c r="BL137" s="23" t="n">
        <v>0.667650462962963</v>
      </c>
      <c r="BM137" s="24" t="s">
        <v>27</v>
      </c>
      <c r="BN137" s="25" t="n">
        <v>0.00266203703703704</v>
      </c>
      <c r="BO137" s="22" t="n">
        <v>0.544444444444444</v>
      </c>
      <c r="BP137" s="26" t="s">
        <v>441</v>
      </c>
      <c r="BQ137" s="26" t="n">
        <v>151.112</v>
      </c>
      <c r="BS137" s="21" t="n">
        <f aca="false">DATE($S$4,MONTH($S137),DAY($S137))</f>
        <v>46153</v>
      </c>
      <c r="BT137" s="22" t="n">
        <v>0.172222222222222</v>
      </c>
      <c r="BU137" s="22" t="n">
        <v>0.909027777777778</v>
      </c>
      <c r="BV137" s="23" t="n">
        <v>0.736979166666667</v>
      </c>
      <c r="BW137" s="24" t="s">
        <v>27</v>
      </c>
      <c r="BX137" s="25" t="n">
        <v>0.00422453703703704</v>
      </c>
      <c r="BY137" s="22" t="n">
        <v>0.540277777777778</v>
      </c>
      <c r="BZ137" s="26" t="s">
        <v>379</v>
      </c>
      <c r="CA137" s="26" t="n">
        <v>151.112</v>
      </c>
      <c r="CC137" s="21" t="n">
        <f aca="false">DT133</f>
        <v>46149</v>
      </c>
      <c r="CD137" s="22" t="n">
        <f aca="false">DU133</f>
        <v>0.2125</v>
      </c>
      <c r="CE137" s="22" t="n">
        <f aca="false">DV133</f>
        <v>0.884027777777778</v>
      </c>
      <c r="CF137" s="23" t="n">
        <f aca="false">DW133</f>
        <v>0.671041666666667</v>
      </c>
      <c r="CG137" s="24" t="str">
        <f aca="false">DX133</f>
        <v>+</v>
      </c>
      <c r="CH137" s="25" t="n">
        <f aca="false">DY133</f>
        <v>0.0030787037037037</v>
      </c>
      <c r="CI137" s="22" t="n">
        <f aca="false">DZ133</f>
        <v>0.547916666666667</v>
      </c>
      <c r="CJ137" s="26" t="str">
        <f aca="false">EA133</f>
        <v>49,3°</v>
      </c>
      <c r="CK137" s="26" t="n">
        <f aca="false">EB133</f>
        <v>150.976</v>
      </c>
      <c r="DT137" s="40" t="n">
        <f aca="false">DATE($S$4,MONTH($S137),DAY($S137))</f>
        <v>46153</v>
      </c>
      <c r="DU137" s="41" t="n">
        <f aca="false">VLOOKUP($DT137,$U$6:$CA$371,2+$S$3*10-10,FALSE())</f>
        <v>0.20625</v>
      </c>
      <c r="DV137" s="41" t="n">
        <f aca="false">VLOOKUP($DT137,$U$6:$CA$371,3+$S$3*10-10,FALSE())</f>
        <v>0.889583333333333</v>
      </c>
      <c r="DW137" s="42" t="n">
        <f aca="false">VLOOKUP($DT137,$U$6:$CA$371,4+$S$3*10-10,FALSE())</f>
        <v>0.683125</v>
      </c>
      <c r="DX137" s="43" t="str">
        <f aca="false">VLOOKUP($DT137,$U$6:$CA$371,5+$S$3*10-10,FALSE())</f>
        <v>+</v>
      </c>
      <c r="DY137" s="44" t="n">
        <f aca="false">VLOOKUP($DT137,$U$6:$CA$371,6+$S$3*10-10,FALSE())</f>
        <v>0.00297453703703704</v>
      </c>
      <c r="DZ137" s="41" t="n">
        <f aca="false">VLOOKUP($DT137,$U$6:$CA$371,7+$S$3*10-10,FALSE())</f>
        <v>0.547916666666667</v>
      </c>
      <c r="EA137" s="45" t="str">
        <f aca="false">VLOOKUP($DT137,$U$6:$CA$371,8+$S$3*10-10,FALSE())</f>
        <v>50,3°</v>
      </c>
      <c r="EB137" s="45" t="n">
        <f aca="false">VLOOKUP($DT137,$U$6:$CA$371,9+$S$3*10-10,FALSE())</f>
        <v>151.112</v>
      </c>
    </row>
    <row r="138" customFormat="false" ht="12.75" hidden="false" customHeight="false" outlineLevel="0" collapsed="false">
      <c r="A138" s="35"/>
      <c r="P138" s="1" t="n">
        <f aca="false">YEAR(Q138)</f>
        <v>2008</v>
      </c>
      <c r="Q138" s="35" t="n">
        <v>39803</v>
      </c>
      <c r="S138" s="21" t="n">
        <v>39580</v>
      </c>
      <c r="U138" s="21" t="n">
        <f aca="false">DATE($S$4,MONTH($S138),DAY($S138))</f>
        <v>46154</v>
      </c>
      <c r="V138" s="22" t="n">
        <v>0.204861111111111</v>
      </c>
      <c r="W138" s="22" t="n">
        <v>0.890972222222222</v>
      </c>
      <c r="X138" s="23" t="n">
        <v>0.686076388888889</v>
      </c>
      <c r="Y138" s="24" t="s">
        <v>27</v>
      </c>
      <c r="Z138" s="25" t="n">
        <v>0.00293981481481482</v>
      </c>
      <c r="AA138" s="22" t="n">
        <v>0.547222222222222</v>
      </c>
      <c r="AB138" s="26" t="s">
        <v>422</v>
      </c>
      <c r="AC138" s="26" t="n">
        <v>151.145</v>
      </c>
      <c r="AE138" s="21" t="n">
        <f aca="false">DATE($S$4,MONTH($S138),DAY($S138))</f>
        <v>46154</v>
      </c>
      <c r="AF138" s="22" t="n">
        <v>0.18125</v>
      </c>
      <c r="AG138" s="22" t="n">
        <v>0.88125</v>
      </c>
      <c r="AH138" s="23" t="n">
        <v>0.70025462962963</v>
      </c>
      <c r="AI138" s="24" t="s">
        <v>27</v>
      </c>
      <c r="AJ138" s="25" t="n">
        <v>0.00322916666666667</v>
      </c>
      <c r="AK138" s="22" t="n">
        <v>0.530555555555556</v>
      </c>
      <c r="AL138" s="26" t="s">
        <v>442</v>
      </c>
      <c r="AM138" s="26" t="n">
        <v>151.144</v>
      </c>
      <c r="AO138" s="21" t="n">
        <f aca="false">DATE($S$4,MONTH($S138),DAY($S138))</f>
        <v>46154</v>
      </c>
      <c r="AP138" s="22" t="n">
        <v>0.185416666666667</v>
      </c>
      <c r="AQ138" s="22" t="n">
        <v>0.885416666666667</v>
      </c>
      <c r="AR138" s="23" t="n">
        <v>0.700115740740741</v>
      </c>
      <c r="AS138" s="24" t="s">
        <v>27</v>
      </c>
      <c r="AT138" s="25" t="n">
        <v>0.00322916666666667</v>
      </c>
      <c r="AU138" s="22" t="n">
        <v>0.534722222222222</v>
      </c>
      <c r="AV138" s="26" t="s">
        <v>442</v>
      </c>
      <c r="AW138" s="26" t="n">
        <v>151.144</v>
      </c>
      <c r="AY138" s="21" t="n">
        <f aca="false">DATE($S$4,MONTH($S138),DAY($S138))</f>
        <v>46154</v>
      </c>
      <c r="AZ138" s="22" t="n">
        <v>0.200694444444444</v>
      </c>
      <c r="BA138" s="22" t="n">
        <v>0.879861111111111</v>
      </c>
      <c r="BB138" s="23" t="n">
        <v>0.679537037037037</v>
      </c>
      <c r="BC138" s="24" t="s">
        <v>27</v>
      </c>
      <c r="BD138" s="25" t="n">
        <v>0.0028125</v>
      </c>
      <c r="BE138" s="22" t="n">
        <v>0.539583333333333</v>
      </c>
      <c r="BF138" s="26" t="s">
        <v>431</v>
      </c>
      <c r="BG138" s="26" t="n">
        <v>151.144</v>
      </c>
      <c r="BI138" s="21" t="n">
        <f aca="false">DATE($S$4,MONTH($S138),DAY($S138))</f>
        <v>46154</v>
      </c>
      <c r="BJ138" s="22" t="n">
        <v>0.209722222222222</v>
      </c>
      <c r="BK138" s="22" t="n">
        <v>0.880555555555556</v>
      </c>
      <c r="BL138" s="23" t="n">
        <v>0.670277777777778</v>
      </c>
      <c r="BM138" s="24" t="s">
        <v>27</v>
      </c>
      <c r="BN138" s="25" t="n">
        <v>0.00262731481481482</v>
      </c>
      <c r="BO138" s="22" t="n">
        <v>0.544444444444444</v>
      </c>
      <c r="BP138" s="26" t="s">
        <v>443</v>
      </c>
      <c r="BQ138" s="26" t="n">
        <v>151.144</v>
      </c>
      <c r="BS138" s="21" t="n">
        <f aca="false">DATE($S$4,MONTH($S138),DAY($S138))</f>
        <v>46154</v>
      </c>
      <c r="BT138" s="22" t="n">
        <v>0.170138888888889</v>
      </c>
      <c r="BU138" s="22" t="n">
        <v>0.911111111111111</v>
      </c>
      <c r="BV138" s="23" t="n">
        <v>0.741180555555556</v>
      </c>
      <c r="BW138" s="24" t="s">
        <v>27</v>
      </c>
      <c r="BX138" s="25" t="n">
        <v>0.00420138888888889</v>
      </c>
      <c r="BY138" s="22" t="n">
        <v>0.540277777777778</v>
      </c>
      <c r="BZ138" s="26" t="s">
        <v>374</v>
      </c>
      <c r="CA138" s="26" t="n">
        <v>151.145</v>
      </c>
      <c r="CC138" s="21" t="n">
        <f aca="false">DT134</f>
        <v>46150</v>
      </c>
      <c r="CD138" s="22" t="n">
        <f aca="false">DU134</f>
        <v>0.211111111111111</v>
      </c>
      <c r="CE138" s="22" t="n">
        <f aca="false">DV134</f>
        <v>0.885416666666667</v>
      </c>
      <c r="CF138" s="23" t="n">
        <f aca="false">DW134</f>
        <v>0.674108796296296</v>
      </c>
      <c r="CG138" s="24" t="str">
        <f aca="false">DX134</f>
        <v>+</v>
      </c>
      <c r="CH138" s="25" t="n">
        <f aca="false">DY134</f>
        <v>0.00305555555555556</v>
      </c>
      <c r="CI138" s="22" t="n">
        <f aca="false">DZ134</f>
        <v>0.547916666666667</v>
      </c>
      <c r="CJ138" s="26" t="str">
        <f aca="false">EA134</f>
        <v>49,6°</v>
      </c>
      <c r="CK138" s="26" t="n">
        <f aca="false">EB134</f>
        <v>151.011</v>
      </c>
      <c r="DT138" s="40" t="n">
        <f aca="false">DATE($S$4,MONTH($S138),DAY($S138))</f>
        <v>46154</v>
      </c>
      <c r="DU138" s="41" t="n">
        <f aca="false">VLOOKUP($DT138,$U$6:$CA$371,2+$S$3*10-10,FALSE())</f>
        <v>0.204861111111111</v>
      </c>
      <c r="DV138" s="41" t="n">
        <f aca="false">VLOOKUP($DT138,$U$6:$CA$371,3+$S$3*10-10,FALSE())</f>
        <v>0.890972222222222</v>
      </c>
      <c r="DW138" s="42" t="n">
        <f aca="false">VLOOKUP($DT138,$U$6:$CA$371,4+$S$3*10-10,FALSE())</f>
        <v>0.686076388888889</v>
      </c>
      <c r="DX138" s="43" t="str">
        <f aca="false">VLOOKUP($DT138,$U$6:$CA$371,5+$S$3*10-10,FALSE())</f>
        <v>+</v>
      </c>
      <c r="DY138" s="44" t="n">
        <f aca="false">VLOOKUP($DT138,$U$6:$CA$371,6+$S$3*10-10,FALSE())</f>
        <v>0.00293981481481482</v>
      </c>
      <c r="DZ138" s="41" t="n">
        <f aca="false">VLOOKUP($DT138,$U$6:$CA$371,7+$S$3*10-10,FALSE())</f>
        <v>0.547222222222222</v>
      </c>
      <c r="EA138" s="45" t="str">
        <f aca="false">VLOOKUP($DT138,$U$6:$CA$371,8+$S$3*10-10,FALSE())</f>
        <v>50,6°</v>
      </c>
      <c r="EB138" s="45" t="n">
        <f aca="false">VLOOKUP($DT138,$U$6:$CA$371,9+$S$3*10-10,FALSE())</f>
        <v>151.145</v>
      </c>
    </row>
    <row r="139" customFormat="false" ht="12.75" hidden="false" customHeight="false" outlineLevel="0" collapsed="false">
      <c r="A139" s="35"/>
      <c r="P139" s="1" t="n">
        <f aca="false">YEAR(Q139)</f>
        <v>2009</v>
      </c>
      <c r="Q139" s="35" t="n">
        <v>40168</v>
      </c>
      <c r="S139" s="21" t="n">
        <v>39581</v>
      </c>
      <c r="U139" s="21" t="n">
        <f aca="false">DATE($S$4,MONTH($S139),DAY($S139))</f>
        <v>46155</v>
      </c>
      <c r="V139" s="22" t="n">
        <v>0.203472222222222</v>
      </c>
      <c r="W139" s="22" t="n">
        <v>0.892361111111111</v>
      </c>
      <c r="X139" s="23" t="n">
        <v>0.688981481481481</v>
      </c>
      <c r="Y139" s="24" t="s">
        <v>27</v>
      </c>
      <c r="Z139" s="25" t="n">
        <v>0.00290509259259259</v>
      </c>
      <c r="AA139" s="22" t="n">
        <v>0.547222222222222</v>
      </c>
      <c r="AB139" s="26" t="s">
        <v>425</v>
      </c>
      <c r="AC139" s="26" t="n">
        <v>151.177</v>
      </c>
      <c r="AE139" s="21" t="n">
        <f aca="false">DATE($S$4,MONTH($S139),DAY($S139))</f>
        <v>46155</v>
      </c>
      <c r="AF139" s="22" t="n">
        <v>0.179861111111111</v>
      </c>
      <c r="AG139" s="22" t="n">
        <v>0.883333333333333</v>
      </c>
      <c r="AH139" s="23" t="n">
        <v>0.703460648148148</v>
      </c>
      <c r="AI139" s="24" t="s">
        <v>27</v>
      </c>
      <c r="AJ139" s="25" t="n">
        <v>0.00319444444444444</v>
      </c>
      <c r="AK139" s="22" t="n">
        <v>0.530555555555556</v>
      </c>
      <c r="AL139" s="26" t="s">
        <v>444</v>
      </c>
      <c r="AM139" s="26" t="n">
        <v>151.176</v>
      </c>
      <c r="AO139" s="21" t="n">
        <f aca="false">DATE($S$4,MONTH($S139),DAY($S139))</f>
        <v>46155</v>
      </c>
      <c r="AP139" s="22" t="n">
        <v>0.184027777777778</v>
      </c>
      <c r="AQ139" s="22" t="n">
        <v>0.886805555555556</v>
      </c>
      <c r="AR139" s="23" t="n">
        <v>0.703321759259259</v>
      </c>
      <c r="AS139" s="24" t="s">
        <v>27</v>
      </c>
      <c r="AT139" s="25" t="n">
        <v>0.00319444444444444</v>
      </c>
      <c r="AU139" s="22" t="n">
        <v>0.534722222222222</v>
      </c>
      <c r="AV139" s="26" t="s">
        <v>444</v>
      </c>
      <c r="AW139" s="26" t="n">
        <v>151.176</v>
      </c>
      <c r="AY139" s="21" t="n">
        <f aca="false">DATE($S$4,MONTH($S139),DAY($S139))</f>
        <v>46155</v>
      </c>
      <c r="AZ139" s="22" t="n">
        <v>0.199305555555556</v>
      </c>
      <c r="BA139" s="22" t="n">
        <v>0.88125</v>
      </c>
      <c r="BB139" s="23" t="n">
        <v>0.682314814814815</v>
      </c>
      <c r="BC139" s="24" t="s">
        <v>27</v>
      </c>
      <c r="BD139" s="25" t="n">
        <v>0.00277777777777778</v>
      </c>
      <c r="BE139" s="22" t="n">
        <v>0.539583333333333</v>
      </c>
      <c r="BF139" s="26" t="s">
        <v>433</v>
      </c>
      <c r="BG139" s="26" t="n">
        <v>151.176</v>
      </c>
      <c r="BI139" s="21" t="n">
        <f aca="false">DATE($S$4,MONTH($S139),DAY($S139))</f>
        <v>46155</v>
      </c>
      <c r="BJ139" s="22" t="n">
        <v>0.208333333333333</v>
      </c>
      <c r="BK139" s="22" t="n">
        <v>0.88125</v>
      </c>
      <c r="BL139" s="23" t="n">
        <v>0.672881944444444</v>
      </c>
      <c r="BM139" s="24" t="s">
        <v>27</v>
      </c>
      <c r="BN139" s="25" t="n">
        <v>0.00259259259259259</v>
      </c>
      <c r="BO139" s="22" t="n">
        <v>0.544444444444444</v>
      </c>
      <c r="BP139" s="26" t="s">
        <v>445</v>
      </c>
      <c r="BQ139" s="26" t="n">
        <v>151.177</v>
      </c>
      <c r="BS139" s="21" t="n">
        <f aca="false">DATE($S$4,MONTH($S139),DAY($S139))</f>
        <v>46155</v>
      </c>
      <c r="BT139" s="22" t="n">
        <v>0.168055555555556</v>
      </c>
      <c r="BU139" s="22" t="n">
        <v>0.913194444444445</v>
      </c>
      <c r="BV139" s="23" t="n">
        <v>0.745358796296296</v>
      </c>
      <c r="BW139" s="24" t="s">
        <v>27</v>
      </c>
      <c r="BX139" s="25" t="n">
        <v>0.00417824074074074</v>
      </c>
      <c r="BY139" s="22" t="n">
        <v>0.540277777777778</v>
      </c>
      <c r="BZ139" s="26" t="s">
        <v>392</v>
      </c>
      <c r="CA139" s="26" t="n">
        <v>151.177</v>
      </c>
      <c r="CC139" s="21" t="n">
        <f aca="false">DT135</f>
        <v>46151</v>
      </c>
      <c r="CD139" s="22" t="n">
        <f aca="false">DU135</f>
        <v>0.209722222222222</v>
      </c>
      <c r="CE139" s="22" t="n">
        <f aca="false">DV135</f>
        <v>0.886805555555556</v>
      </c>
      <c r="CF139" s="23" t="n">
        <f aca="false">DW135</f>
        <v>0.677141203703704</v>
      </c>
      <c r="CG139" s="24" t="str">
        <f aca="false">DX135</f>
        <v>+</v>
      </c>
      <c r="CH139" s="25" t="n">
        <f aca="false">DY135</f>
        <v>0.00303240740740741</v>
      </c>
      <c r="CI139" s="22" t="n">
        <f aca="false">DZ135</f>
        <v>0.547916666666667</v>
      </c>
      <c r="CJ139" s="26" t="str">
        <f aca="false">EA135</f>
        <v>49,8°</v>
      </c>
      <c r="CK139" s="26" t="n">
        <f aca="false">EB135</f>
        <v>151.045</v>
      </c>
      <c r="DT139" s="40" t="n">
        <f aca="false">DATE($S$4,MONTH($S139),DAY($S139))</f>
        <v>46155</v>
      </c>
      <c r="DU139" s="41" t="n">
        <f aca="false">VLOOKUP($DT139,$U$6:$CA$371,2+$S$3*10-10,FALSE())</f>
        <v>0.203472222222222</v>
      </c>
      <c r="DV139" s="41" t="n">
        <f aca="false">VLOOKUP($DT139,$U$6:$CA$371,3+$S$3*10-10,FALSE())</f>
        <v>0.892361111111111</v>
      </c>
      <c r="DW139" s="42" t="n">
        <f aca="false">VLOOKUP($DT139,$U$6:$CA$371,4+$S$3*10-10,FALSE())</f>
        <v>0.688981481481481</v>
      </c>
      <c r="DX139" s="43" t="str">
        <f aca="false">VLOOKUP($DT139,$U$6:$CA$371,5+$S$3*10-10,FALSE())</f>
        <v>+</v>
      </c>
      <c r="DY139" s="44" t="n">
        <f aca="false">VLOOKUP($DT139,$U$6:$CA$371,6+$S$3*10-10,FALSE())</f>
        <v>0.00290509259259259</v>
      </c>
      <c r="DZ139" s="41" t="n">
        <f aca="false">VLOOKUP($DT139,$U$6:$CA$371,7+$S$3*10-10,FALSE())</f>
        <v>0.547222222222222</v>
      </c>
      <c r="EA139" s="45" t="str">
        <f aca="false">VLOOKUP($DT139,$U$6:$CA$371,8+$S$3*10-10,FALSE())</f>
        <v>50,8°</v>
      </c>
      <c r="EB139" s="45" t="n">
        <f aca="false">VLOOKUP($DT139,$U$6:$CA$371,9+$S$3*10-10,FALSE())</f>
        <v>151.177</v>
      </c>
    </row>
    <row r="140" customFormat="false" ht="12.75" hidden="false" customHeight="false" outlineLevel="0" collapsed="false">
      <c r="A140" s="35"/>
      <c r="P140" s="1" t="n">
        <f aca="false">YEAR(Q140)</f>
        <v>2010</v>
      </c>
      <c r="Q140" s="35" t="n">
        <v>40534</v>
      </c>
      <c r="S140" s="21" t="n">
        <v>39582</v>
      </c>
      <c r="U140" s="21" t="n">
        <f aca="false">DATE($S$4,MONTH($S140),DAY($S140))</f>
        <v>46156</v>
      </c>
      <c r="V140" s="22" t="n">
        <v>0.202083333333333</v>
      </c>
      <c r="W140" s="22" t="n">
        <v>0.89375</v>
      </c>
      <c r="X140" s="23" t="n">
        <v>0.691851851851852</v>
      </c>
      <c r="Y140" s="24" t="s">
        <v>27</v>
      </c>
      <c r="Z140" s="25" t="n">
        <v>0.00287037037037037</v>
      </c>
      <c r="AA140" s="22" t="n">
        <v>0.547222222222222</v>
      </c>
      <c r="AB140" s="26" t="s">
        <v>428</v>
      </c>
      <c r="AC140" s="26" t="n">
        <v>151.209</v>
      </c>
      <c r="AE140" s="21" t="n">
        <f aca="false">DATE($S$4,MONTH($S140),DAY($S140))</f>
        <v>46156</v>
      </c>
      <c r="AF140" s="22" t="n">
        <v>0.177777777777778</v>
      </c>
      <c r="AG140" s="22" t="n">
        <v>0.884722222222222</v>
      </c>
      <c r="AH140" s="23" t="n">
        <v>0.706643518518519</v>
      </c>
      <c r="AI140" s="24" t="s">
        <v>27</v>
      </c>
      <c r="AJ140" s="25" t="n">
        <v>0.0031712962962963</v>
      </c>
      <c r="AK140" s="22" t="n">
        <v>0.530555555555556</v>
      </c>
      <c r="AL140" s="26" t="s">
        <v>409</v>
      </c>
      <c r="AM140" s="26" t="n">
        <v>151.208</v>
      </c>
      <c r="AO140" s="21" t="n">
        <f aca="false">DATE($S$4,MONTH($S140),DAY($S140))</f>
        <v>46156</v>
      </c>
      <c r="AP140" s="22" t="n">
        <v>0.181944444444444</v>
      </c>
      <c r="AQ140" s="22" t="n">
        <v>0.888888888888889</v>
      </c>
      <c r="AR140" s="23" t="n">
        <v>0.706493055555556</v>
      </c>
      <c r="AS140" s="24" t="s">
        <v>27</v>
      </c>
      <c r="AT140" s="25" t="n">
        <v>0.00315972222222222</v>
      </c>
      <c r="AU140" s="22" t="n">
        <v>0.534722222222222</v>
      </c>
      <c r="AV140" s="26" t="s">
        <v>409</v>
      </c>
      <c r="AW140" s="26" t="n">
        <v>151.208</v>
      </c>
      <c r="AY140" s="21" t="n">
        <f aca="false">DATE($S$4,MONTH($S140),DAY($S140))</f>
        <v>46156</v>
      </c>
      <c r="AZ140" s="22" t="n">
        <v>0.197916666666667</v>
      </c>
      <c r="BA140" s="22" t="n">
        <v>0.882638888888889</v>
      </c>
      <c r="BB140" s="23" t="n">
        <v>0.68505787037037</v>
      </c>
      <c r="BC140" s="24" t="s">
        <v>27</v>
      </c>
      <c r="BD140" s="25" t="n">
        <v>0.00274305555555556</v>
      </c>
      <c r="BE140" s="22" t="n">
        <v>0.539583333333333</v>
      </c>
      <c r="BF140" s="26" t="s">
        <v>436</v>
      </c>
      <c r="BG140" s="26" t="n">
        <v>151.208</v>
      </c>
      <c r="BI140" s="21" t="n">
        <f aca="false">DATE($S$4,MONTH($S140),DAY($S140))</f>
        <v>46156</v>
      </c>
      <c r="BJ140" s="22" t="n">
        <v>0.207638888888889</v>
      </c>
      <c r="BK140" s="22" t="n">
        <v>0.882638888888889</v>
      </c>
      <c r="BL140" s="23" t="n">
        <v>0.675451388888889</v>
      </c>
      <c r="BM140" s="24" t="s">
        <v>27</v>
      </c>
      <c r="BN140" s="25" t="n">
        <v>0.00255787037037037</v>
      </c>
      <c r="BO140" s="22" t="n">
        <v>0.544444444444444</v>
      </c>
      <c r="BP140" s="26" t="s">
        <v>446</v>
      </c>
      <c r="BQ140" s="26" t="n">
        <v>151.208</v>
      </c>
      <c r="BS140" s="21" t="n">
        <f aca="false">DATE($S$4,MONTH($S140),DAY($S140))</f>
        <v>46156</v>
      </c>
      <c r="BT140" s="22" t="n">
        <v>0.165972222222222</v>
      </c>
      <c r="BU140" s="22" t="n">
        <v>0.915277777777778</v>
      </c>
      <c r="BV140" s="23" t="n">
        <v>0.749513888888889</v>
      </c>
      <c r="BW140" s="24" t="s">
        <v>27</v>
      </c>
      <c r="BX140" s="25" t="n">
        <v>0.00415509259259259</v>
      </c>
      <c r="BY140" s="22" t="n">
        <v>0.540277777777778</v>
      </c>
      <c r="BZ140" s="26" t="s">
        <v>408</v>
      </c>
      <c r="CA140" s="26" t="n">
        <v>151.209</v>
      </c>
      <c r="CC140" s="21" t="n">
        <f aca="false">DT136</f>
        <v>46152</v>
      </c>
      <c r="CD140" s="22" t="n">
        <f aca="false">DU136</f>
        <v>0.208333333333333</v>
      </c>
      <c r="CE140" s="22" t="n">
        <f aca="false">DV136</f>
        <v>0.888194444444444</v>
      </c>
      <c r="CF140" s="23" t="n">
        <f aca="false">DW136</f>
        <v>0.680150462962963</v>
      </c>
      <c r="CG140" s="24" t="str">
        <f aca="false">DX136</f>
        <v>+</v>
      </c>
      <c r="CH140" s="25" t="n">
        <f aca="false">DY136</f>
        <v>0.00300925925925926</v>
      </c>
      <c r="CI140" s="22" t="n">
        <f aca="false">DZ136</f>
        <v>0.547916666666667</v>
      </c>
      <c r="CJ140" s="26" t="str">
        <f aca="false">EA136</f>
        <v>50,1°</v>
      </c>
      <c r="CK140" s="26" t="n">
        <f aca="false">EB136</f>
        <v>151.079</v>
      </c>
      <c r="DT140" s="40" t="n">
        <f aca="false">DATE($S$4,MONTH($S140),DAY($S140))</f>
        <v>46156</v>
      </c>
      <c r="DU140" s="41" t="n">
        <f aca="false">VLOOKUP($DT140,$U$6:$CA$371,2+$S$3*10-10,FALSE())</f>
        <v>0.202083333333333</v>
      </c>
      <c r="DV140" s="41" t="n">
        <f aca="false">VLOOKUP($DT140,$U$6:$CA$371,3+$S$3*10-10,FALSE())</f>
        <v>0.89375</v>
      </c>
      <c r="DW140" s="42" t="n">
        <f aca="false">VLOOKUP($DT140,$U$6:$CA$371,4+$S$3*10-10,FALSE())</f>
        <v>0.691851851851852</v>
      </c>
      <c r="DX140" s="43" t="str">
        <f aca="false">VLOOKUP($DT140,$U$6:$CA$371,5+$S$3*10-10,FALSE())</f>
        <v>+</v>
      </c>
      <c r="DY140" s="44" t="n">
        <f aca="false">VLOOKUP($DT140,$U$6:$CA$371,6+$S$3*10-10,FALSE())</f>
        <v>0.00287037037037037</v>
      </c>
      <c r="DZ140" s="41" t="n">
        <f aca="false">VLOOKUP($DT140,$U$6:$CA$371,7+$S$3*10-10,FALSE())</f>
        <v>0.547222222222222</v>
      </c>
      <c r="EA140" s="45" t="str">
        <f aca="false">VLOOKUP($DT140,$U$6:$CA$371,8+$S$3*10-10,FALSE())</f>
        <v>51,1°</v>
      </c>
      <c r="EB140" s="45" t="n">
        <f aca="false">VLOOKUP($DT140,$U$6:$CA$371,9+$S$3*10-10,FALSE())</f>
        <v>151.209</v>
      </c>
    </row>
    <row r="141" customFormat="false" ht="12.75" hidden="false" customHeight="false" outlineLevel="0" collapsed="false">
      <c r="A141" s="35"/>
      <c r="P141" s="1" t="n">
        <f aca="false">YEAR(Q141)</f>
        <v>2011</v>
      </c>
      <c r="Q141" s="35" t="n">
        <v>40899</v>
      </c>
      <c r="S141" s="21" t="n">
        <v>39583</v>
      </c>
      <c r="U141" s="21" t="n">
        <f aca="false">DATE($S$4,MONTH($S141),DAY($S141))</f>
        <v>46157</v>
      </c>
      <c r="V141" s="22" t="n">
        <v>0.200694444444444</v>
      </c>
      <c r="W141" s="22" t="n">
        <v>0.895138888888889</v>
      </c>
      <c r="X141" s="23" t="n">
        <v>0.6946875</v>
      </c>
      <c r="Y141" s="24" t="s">
        <v>27</v>
      </c>
      <c r="Z141" s="25" t="n">
        <v>0.00282407407407407</v>
      </c>
      <c r="AA141" s="22" t="n">
        <v>0.547222222222222</v>
      </c>
      <c r="AB141" s="26" t="s">
        <v>447</v>
      </c>
      <c r="AC141" s="26" t="n">
        <v>151.24</v>
      </c>
      <c r="AE141" s="21" t="n">
        <f aca="false">DATE($S$4,MONTH($S141),DAY($S141))</f>
        <v>46157</v>
      </c>
      <c r="AF141" s="22" t="n">
        <v>0.176388888888889</v>
      </c>
      <c r="AG141" s="22" t="n">
        <v>0.886111111111111</v>
      </c>
      <c r="AH141" s="23" t="n">
        <v>0.709768518518518</v>
      </c>
      <c r="AI141" s="24" t="s">
        <v>27</v>
      </c>
      <c r="AJ141" s="25" t="n">
        <v>0.00311342592592593</v>
      </c>
      <c r="AK141" s="22" t="n">
        <v>0.530555555555556</v>
      </c>
      <c r="AL141" s="26" t="s">
        <v>424</v>
      </c>
      <c r="AM141" s="26" t="n">
        <v>151.239</v>
      </c>
      <c r="AO141" s="21" t="n">
        <f aca="false">DATE($S$4,MONTH($S141),DAY($S141))</f>
        <v>46157</v>
      </c>
      <c r="AP141" s="22" t="n">
        <v>0.180555555555556</v>
      </c>
      <c r="AQ141" s="22" t="n">
        <v>0.890277777777778</v>
      </c>
      <c r="AR141" s="23" t="n">
        <v>0.709618055555556</v>
      </c>
      <c r="AS141" s="24" t="s">
        <v>27</v>
      </c>
      <c r="AT141" s="25" t="n">
        <v>0.003125</v>
      </c>
      <c r="AU141" s="22" t="n">
        <v>0.534722222222222</v>
      </c>
      <c r="AV141" s="26" t="s">
        <v>412</v>
      </c>
      <c r="AW141" s="26" t="n">
        <v>151.24</v>
      </c>
      <c r="AY141" s="21" t="n">
        <f aca="false">DATE($S$4,MONTH($S141),DAY($S141))</f>
        <v>46157</v>
      </c>
      <c r="AZ141" s="22" t="n">
        <v>0.196527777777778</v>
      </c>
      <c r="BA141" s="22" t="n">
        <v>0.884027777777778</v>
      </c>
      <c r="BB141" s="23" t="n">
        <v>0.687766203703704</v>
      </c>
      <c r="BC141" s="24" t="s">
        <v>27</v>
      </c>
      <c r="BD141" s="25" t="n">
        <v>0.00269675925925926</v>
      </c>
      <c r="BE141" s="22" t="n">
        <v>0.539583333333333</v>
      </c>
      <c r="BF141" s="26" t="s">
        <v>448</v>
      </c>
      <c r="BG141" s="26" t="n">
        <v>151.24</v>
      </c>
      <c r="BI141" s="21" t="n">
        <f aca="false">DATE($S$4,MONTH($S141),DAY($S141))</f>
        <v>46157</v>
      </c>
      <c r="BJ141" s="22" t="n">
        <v>0.20625</v>
      </c>
      <c r="BK141" s="22" t="n">
        <v>0.884027777777778</v>
      </c>
      <c r="BL141" s="23" t="n">
        <v>0.677974537037037</v>
      </c>
      <c r="BM141" s="24" t="s">
        <v>27</v>
      </c>
      <c r="BN141" s="25" t="n">
        <v>0.00252314814814815</v>
      </c>
      <c r="BO141" s="22" t="n">
        <v>0.544444444444444</v>
      </c>
      <c r="BP141" s="26" t="s">
        <v>449</v>
      </c>
      <c r="BQ141" s="26" t="n">
        <v>151.24</v>
      </c>
      <c r="BS141" s="21" t="n">
        <f aca="false">DATE($S$4,MONTH($S141),DAY($S141))</f>
        <v>46157</v>
      </c>
      <c r="BT141" s="22" t="n">
        <v>0.163888888888889</v>
      </c>
      <c r="BU141" s="22" t="n">
        <v>0.917361111111111</v>
      </c>
      <c r="BV141" s="23" t="n">
        <v>0.753645833333333</v>
      </c>
      <c r="BW141" s="24" t="s">
        <v>27</v>
      </c>
      <c r="BX141" s="25" t="n">
        <v>0.00412037037037037</v>
      </c>
      <c r="BY141" s="22" t="n">
        <v>0.540277777777778</v>
      </c>
      <c r="BZ141" s="26" t="s">
        <v>390</v>
      </c>
      <c r="CA141" s="26" t="n">
        <v>151.24</v>
      </c>
      <c r="CC141" s="21" t="n">
        <f aca="false">DT137</f>
        <v>46153</v>
      </c>
      <c r="CD141" s="22" t="n">
        <f aca="false">DU137</f>
        <v>0.20625</v>
      </c>
      <c r="CE141" s="22" t="n">
        <f aca="false">DV137</f>
        <v>0.889583333333333</v>
      </c>
      <c r="CF141" s="23" t="n">
        <f aca="false">DW137</f>
        <v>0.683125</v>
      </c>
      <c r="CG141" s="24" t="str">
        <f aca="false">DX137</f>
        <v>+</v>
      </c>
      <c r="CH141" s="25" t="n">
        <f aca="false">DY137</f>
        <v>0.00297453703703704</v>
      </c>
      <c r="CI141" s="22" t="n">
        <f aca="false">DZ137</f>
        <v>0.547916666666667</v>
      </c>
      <c r="CJ141" s="26" t="str">
        <f aca="false">EA137</f>
        <v>50,3°</v>
      </c>
      <c r="CK141" s="26" t="n">
        <f aca="false">EB137</f>
        <v>151.112</v>
      </c>
      <c r="DT141" s="40" t="n">
        <f aca="false">DATE($S$4,MONTH($S141),DAY($S141))</f>
        <v>46157</v>
      </c>
      <c r="DU141" s="41" t="n">
        <f aca="false">VLOOKUP($DT141,$U$6:$CA$371,2+$S$3*10-10,FALSE())</f>
        <v>0.200694444444444</v>
      </c>
      <c r="DV141" s="41" t="n">
        <f aca="false">VLOOKUP($DT141,$U$6:$CA$371,3+$S$3*10-10,FALSE())</f>
        <v>0.895138888888889</v>
      </c>
      <c r="DW141" s="42" t="n">
        <f aca="false">VLOOKUP($DT141,$U$6:$CA$371,4+$S$3*10-10,FALSE())</f>
        <v>0.6946875</v>
      </c>
      <c r="DX141" s="43" t="str">
        <f aca="false">VLOOKUP($DT141,$U$6:$CA$371,5+$S$3*10-10,FALSE())</f>
        <v>+</v>
      </c>
      <c r="DY141" s="44" t="n">
        <f aca="false">VLOOKUP($DT141,$U$6:$CA$371,6+$S$3*10-10,FALSE())</f>
        <v>0.00282407407407407</v>
      </c>
      <c r="DZ141" s="41" t="n">
        <f aca="false">VLOOKUP($DT141,$U$6:$CA$371,7+$S$3*10-10,FALSE())</f>
        <v>0.547222222222222</v>
      </c>
      <c r="EA141" s="45" t="str">
        <f aca="false">VLOOKUP($DT141,$U$6:$CA$371,8+$S$3*10-10,FALSE())</f>
        <v>51,3°</v>
      </c>
      <c r="EB141" s="45" t="n">
        <f aca="false">VLOOKUP($DT141,$U$6:$CA$371,9+$S$3*10-10,FALSE())</f>
        <v>151.24</v>
      </c>
    </row>
    <row r="142" customFormat="false" ht="12.75" hidden="false" customHeight="false" outlineLevel="0" collapsed="false">
      <c r="A142" s="35"/>
      <c r="P142" s="1" t="n">
        <f aca="false">YEAR(Q142)</f>
        <v>2012</v>
      </c>
      <c r="Q142" s="35" t="n">
        <v>41264</v>
      </c>
      <c r="S142" s="21" t="n">
        <v>39584</v>
      </c>
      <c r="U142" s="21" t="n">
        <f aca="false">DATE($S$4,MONTH($S142),DAY($S142))</f>
        <v>46158</v>
      </c>
      <c r="V142" s="22" t="n">
        <v>0.199305555555556</v>
      </c>
      <c r="W142" s="22" t="n">
        <v>0.896527777777778</v>
      </c>
      <c r="X142" s="23" t="n">
        <v>0.697488425925926</v>
      </c>
      <c r="Y142" s="24" t="s">
        <v>27</v>
      </c>
      <c r="Z142" s="25" t="n">
        <v>0.00278935185185185</v>
      </c>
      <c r="AA142" s="22" t="n">
        <v>0.547916666666667</v>
      </c>
      <c r="AB142" s="26" t="s">
        <v>450</v>
      </c>
      <c r="AC142" s="26" t="n">
        <v>151.271</v>
      </c>
      <c r="AE142" s="21" t="n">
        <f aca="false">DATE($S$4,MONTH($S142),DAY($S142))</f>
        <v>46158</v>
      </c>
      <c r="AF142" s="22" t="n">
        <v>0.175</v>
      </c>
      <c r="AG142" s="22" t="n">
        <v>0.8875</v>
      </c>
      <c r="AH142" s="23" t="n">
        <v>0.712858796296296</v>
      </c>
      <c r="AI142" s="24" t="s">
        <v>27</v>
      </c>
      <c r="AJ142" s="25" t="n">
        <v>0.00309027777777778</v>
      </c>
      <c r="AK142" s="22" t="n">
        <v>0.530555555555556</v>
      </c>
      <c r="AL142" s="26" t="s">
        <v>451</v>
      </c>
      <c r="AM142" s="26" t="n">
        <v>151.27</v>
      </c>
      <c r="AO142" s="21" t="n">
        <f aca="false">DATE($S$4,MONTH($S142),DAY($S142))</f>
        <v>46158</v>
      </c>
      <c r="AP142" s="22" t="n">
        <v>0.179166666666667</v>
      </c>
      <c r="AQ142" s="22" t="n">
        <v>0.891666666666667</v>
      </c>
      <c r="AR142" s="23" t="n">
        <v>0.712708333333333</v>
      </c>
      <c r="AS142" s="24" t="s">
        <v>27</v>
      </c>
      <c r="AT142" s="25" t="n">
        <v>0.0030787037037037</v>
      </c>
      <c r="AU142" s="22" t="n">
        <v>0.534722222222222</v>
      </c>
      <c r="AV142" s="26" t="s">
        <v>451</v>
      </c>
      <c r="AW142" s="26" t="n">
        <v>151.271</v>
      </c>
      <c r="AY142" s="21" t="n">
        <f aca="false">DATE($S$4,MONTH($S142),DAY($S142))</f>
        <v>46158</v>
      </c>
      <c r="AZ142" s="22" t="n">
        <v>0.195138888888889</v>
      </c>
      <c r="BA142" s="22" t="n">
        <v>0.885416666666667</v>
      </c>
      <c r="BB142" s="23" t="n">
        <v>0.690428240740741</v>
      </c>
      <c r="BC142" s="24" t="s">
        <v>27</v>
      </c>
      <c r="BD142" s="25" t="n">
        <v>0.00266203703703704</v>
      </c>
      <c r="BE142" s="22" t="n">
        <v>0.539583333333333</v>
      </c>
      <c r="BF142" s="26" t="s">
        <v>452</v>
      </c>
      <c r="BG142" s="26" t="n">
        <v>151.271</v>
      </c>
      <c r="BI142" s="21" t="n">
        <f aca="false">DATE($S$4,MONTH($S142),DAY($S142))</f>
        <v>46158</v>
      </c>
      <c r="BJ142" s="22" t="n">
        <v>0.204861111111111</v>
      </c>
      <c r="BK142" s="22" t="n">
        <v>0.885416666666667</v>
      </c>
      <c r="BL142" s="23" t="n">
        <v>0.680462962962963</v>
      </c>
      <c r="BM142" s="24" t="s">
        <v>27</v>
      </c>
      <c r="BN142" s="25" t="n">
        <v>0.00248842592592593</v>
      </c>
      <c r="BO142" s="22" t="n">
        <v>0.544444444444444</v>
      </c>
      <c r="BP142" s="26" t="s">
        <v>453</v>
      </c>
      <c r="BQ142" s="26" t="n">
        <v>151.271</v>
      </c>
      <c r="BS142" s="21" t="n">
        <f aca="false">DATE($S$4,MONTH($S142),DAY($S142))</f>
        <v>46158</v>
      </c>
      <c r="BT142" s="22" t="n">
        <v>0.161805555555556</v>
      </c>
      <c r="BU142" s="22" t="n">
        <v>0.919444444444444</v>
      </c>
      <c r="BV142" s="23" t="n">
        <v>0.757743055555556</v>
      </c>
      <c r="BW142" s="24" t="s">
        <v>27</v>
      </c>
      <c r="BX142" s="25" t="n">
        <v>0.00408564814814815</v>
      </c>
      <c r="BY142" s="22" t="n">
        <v>0.540277777777778</v>
      </c>
      <c r="BZ142" s="26" t="s">
        <v>380</v>
      </c>
      <c r="CA142" s="26" t="n">
        <v>151.271</v>
      </c>
      <c r="CC142" s="21" t="n">
        <f aca="false">DT138</f>
        <v>46154</v>
      </c>
      <c r="CD142" s="22" t="n">
        <f aca="false">DU138</f>
        <v>0.204861111111111</v>
      </c>
      <c r="CE142" s="22" t="n">
        <f aca="false">DV138</f>
        <v>0.890972222222222</v>
      </c>
      <c r="CF142" s="23" t="n">
        <f aca="false">DW138</f>
        <v>0.686076388888889</v>
      </c>
      <c r="CG142" s="24" t="str">
        <f aca="false">DX138</f>
        <v>+</v>
      </c>
      <c r="CH142" s="25" t="n">
        <f aca="false">DY138</f>
        <v>0.00293981481481482</v>
      </c>
      <c r="CI142" s="22" t="n">
        <f aca="false">DZ138</f>
        <v>0.547222222222222</v>
      </c>
      <c r="CJ142" s="26" t="str">
        <f aca="false">EA138</f>
        <v>50,6°</v>
      </c>
      <c r="CK142" s="26" t="n">
        <f aca="false">EB138</f>
        <v>151.145</v>
      </c>
      <c r="DT142" s="40" t="n">
        <f aca="false">DATE($S$4,MONTH($S142),DAY($S142))</f>
        <v>46158</v>
      </c>
      <c r="DU142" s="41" t="n">
        <f aca="false">VLOOKUP($DT142,$U$6:$CA$371,2+$S$3*10-10,FALSE())</f>
        <v>0.199305555555556</v>
      </c>
      <c r="DV142" s="41" t="n">
        <f aca="false">VLOOKUP($DT142,$U$6:$CA$371,3+$S$3*10-10,FALSE())</f>
        <v>0.896527777777778</v>
      </c>
      <c r="DW142" s="42" t="n">
        <f aca="false">VLOOKUP($DT142,$U$6:$CA$371,4+$S$3*10-10,FALSE())</f>
        <v>0.697488425925926</v>
      </c>
      <c r="DX142" s="43" t="str">
        <f aca="false">VLOOKUP($DT142,$U$6:$CA$371,5+$S$3*10-10,FALSE())</f>
        <v>+</v>
      </c>
      <c r="DY142" s="44" t="n">
        <f aca="false">VLOOKUP($DT142,$U$6:$CA$371,6+$S$3*10-10,FALSE())</f>
        <v>0.00278935185185185</v>
      </c>
      <c r="DZ142" s="41" t="n">
        <f aca="false">VLOOKUP($DT142,$U$6:$CA$371,7+$S$3*10-10,FALSE())</f>
        <v>0.547916666666667</v>
      </c>
      <c r="EA142" s="45" t="str">
        <f aca="false">VLOOKUP($DT142,$U$6:$CA$371,8+$S$3*10-10,FALSE())</f>
        <v>51,5°</v>
      </c>
      <c r="EB142" s="45" t="n">
        <f aca="false">VLOOKUP($DT142,$U$6:$CA$371,9+$S$3*10-10,FALSE())</f>
        <v>151.271</v>
      </c>
    </row>
    <row r="143" customFormat="false" ht="12.75" hidden="false" customHeight="false" outlineLevel="0" collapsed="false">
      <c r="A143" s="35"/>
      <c r="P143" s="1" t="n">
        <f aca="false">YEAR(Q143)</f>
        <v>2013</v>
      </c>
      <c r="Q143" s="35" t="n">
        <v>41629</v>
      </c>
      <c r="S143" s="21" t="n">
        <v>39585</v>
      </c>
      <c r="U143" s="21" t="n">
        <f aca="false">DATE($S$4,MONTH($S143),DAY($S143))</f>
        <v>46159</v>
      </c>
      <c r="V143" s="22" t="n">
        <v>0.197916666666667</v>
      </c>
      <c r="W143" s="22" t="n">
        <v>0.897916666666667</v>
      </c>
      <c r="X143" s="23" t="n">
        <v>0.700243055555556</v>
      </c>
      <c r="Y143" s="24" t="s">
        <v>27</v>
      </c>
      <c r="Z143" s="25" t="n">
        <v>0.00274305555555556</v>
      </c>
      <c r="AA143" s="22" t="n">
        <v>0.547916666666667</v>
      </c>
      <c r="AB143" s="26" t="s">
        <v>454</v>
      </c>
      <c r="AC143" s="26" t="n">
        <v>151.302</v>
      </c>
      <c r="AE143" s="21" t="n">
        <f aca="false">DATE($S$4,MONTH($S143),DAY($S143))</f>
        <v>46159</v>
      </c>
      <c r="AF143" s="22" t="n">
        <v>0.173611111111111</v>
      </c>
      <c r="AG143" s="22" t="n">
        <v>0.889583333333333</v>
      </c>
      <c r="AH143" s="23" t="n">
        <v>0.715914351851852</v>
      </c>
      <c r="AI143" s="24" t="s">
        <v>27</v>
      </c>
      <c r="AJ143" s="25" t="n">
        <v>0.00304398148148148</v>
      </c>
      <c r="AK143" s="22" t="n">
        <v>0.530555555555556</v>
      </c>
      <c r="AL143" s="26" t="s">
        <v>430</v>
      </c>
      <c r="AM143" s="26" t="n">
        <v>151.301</v>
      </c>
      <c r="AO143" s="21" t="n">
        <f aca="false">DATE($S$4,MONTH($S143),DAY($S143))</f>
        <v>46159</v>
      </c>
      <c r="AP143" s="22" t="n">
        <v>0.177777777777778</v>
      </c>
      <c r="AQ143" s="22" t="n">
        <v>0.893055555555556</v>
      </c>
      <c r="AR143" s="23" t="n">
        <v>0.715752314814815</v>
      </c>
      <c r="AS143" s="24" t="s">
        <v>27</v>
      </c>
      <c r="AT143" s="25" t="n">
        <v>0.00304398148148148</v>
      </c>
      <c r="AU143" s="22" t="n">
        <v>0.534722222222222</v>
      </c>
      <c r="AV143" s="26" t="s">
        <v>430</v>
      </c>
      <c r="AW143" s="26" t="n">
        <v>151.301</v>
      </c>
      <c r="AY143" s="21" t="n">
        <f aca="false">DATE($S$4,MONTH($S143),DAY($S143))</f>
        <v>46159</v>
      </c>
      <c r="AZ143" s="22" t="n">
        <v>0.19375</v>
      </c>
      <c r="BA143" s="22" t="n">
        <v>0.886805555555556</v>
      </c>
      <c r="BB143" s="23" t="n">
        <v>0.693055555555556</v>
      </c>
      <c r="BC143" s="24" t="s">
        <v>27</v>
      </c>
      <c r="BD143" s="25" t="n">
        <v>0.00261574074074074</v>
      </c>
      <c r="BE143" s="22" t="n">
        <v>0.539583333333333</v>
      </c>
      <c r="BF143" s="26" t="s">
        <v>455</v>
      </c>
      <c r="BG143" s="26" t="n">
        <v>151.301</v>
      </c>
      <c r="BI143" s="21" t="n">
        <f aca="false">DATE($S$4,MONTH($S143),DAY($S143))</f>
        <v>46159</v>
      </c>
      <c r="BJ143" s="22" t="n">
        <v>0.203472222222222</v>
      </c>
      <c r="BK143" s="22" t="n">
        <v>0.886805555555556</v>
      </c>
      <c r="BL143" s="23" t="n">
        <v>0.682916666666667</v>
      </c>
      <c r="BM143" s="24" t="s">
        <v>27</v>
      </c>
      <c r="BN143" s="25" t="n">
        <v>0.00244212962962963</v>
      </c>
      <c r="BO143" s="22" t="n">
        <v>0.544444444444444</v>
      </c>
      <c r="BP143" s="26" t="s">
        <v>456</v>
      </c>
      <c r="BQ143" s="26" t="n">
        <v>151.301</v>
      </c>
      <c r="BS143" s="21" t="n">
        <f aca="false">DATE($S$4,MONTH($S143),DAY($S143))</f>
        <v>46159</v>
      </c>
      <c r="BT143" s="22" t="n">
        <v>0.159722222222222</v>
      </c>
      <c r="BU143" s="22" t="n">
        <v>0.921527777777778</v>
      </c>
      <c r="BV143" s="23" t="n">
        <v>0.761828703703704</v>
      </c>
      <c r="BW143" s="24" t="s">
        <v>27</v>
      </c>
      <c r="BX143" s="25" t="n">
        <v>0.00407407407407408</v>
      </c>
      <c r="BY143" s="22" t="n">
        <v>0.540277777777778</v>
      </c>
      <c r="BZ143" s="26" t="s">
        <v>400</v>
      </c>
      <c r="CA143" s="26" t="n">
        <v>151.302</v>
      </c>
      <c r="CC143" s="21" t="n">
        <f aca="false">DT139</f>
        <v>46155</v>
      </c>
      <c r="CD143" s="22" t="n">
        <f aca="false">DU139</f>
        <v>0.203472222222222</v>
      </c>
      <c r="CE143" s="22" t="n">
        <f aca="false">DV139</f>
        <v>0.892361111111111</v>
      </c>
      <c r="CF143" s="23" t="n">
        <f aca="false">DW139</f>
        <v>0.688981481481481</v>
      </c>
      <c r="CG143" s="24" t="str">
        <f aca="false">DX139</f>
        <v>+</v>
      </c>
      <c r="CH143" s="25" t="n">
        <f aca="false">DY139</f>
        <v>0.00290509259259259</v>
      </c>
      <c r="CI143" s="22" t="n">
        <f aca="false">DZ139</f>
        <v>0.547222222222222</v>
      </c>
      <c r="CJ143" s="26" t="str">
        <f aca="false">EA139</f>
        <v>50,8°</v>
      </c>
      <c r="CK143" s="26" t="n">
        <f aca="false">EB139</f>
        <v>151.177</v>
      </c>
      <c r="DT143" s="40" t="n">
        <f aca="false">DATE($S$4,MONTH($S143),DAY($S143))</f>
        <v>46159</v>
      </c>
      <c r="DU143" s="41" t="n">
        <f aca="false">VLOOKUP($DT143,$U$6:$CA$371,2+$S$3*10-10,FALSE())</f>
        <v>0.197916666666667</v>
      </c>
      <c r="DV143" s="41" t="n">
        <f aca="false">VLOOKUP($DT143,$U$6:$CA$371,3+$S$3*10-10,FALSE())</f>
        <v>0.897916666666667</v>
      </c>
      <c r="DW143" s="42" t="n">
        <f aca="false">VLOOKUP($DT143,$U$6:$CA$371,4+$S$3*10-10,FALSE())</f>
        <v>0.700243055555556</v>
      </c>
      <c r="DX143" s="43" t="str">
        <f aca="false">VLOOKUP($DT143,$U$6:$CA$371,5+$S$3*10-10,FALSE())</f>
        <v>+</v>
      </c>
      <c r="DY143" s="44" t="n">
        <f aca="false">VLOOKUP($DT143,$U$6:$CA$371,6+$S$3*10-10,FALSE())</f>
        <v>0.00274305555555556</v>
      </c>
      <c r="DZ143" s="41" t="n">
        <f aca="false">VLOOKUP($DT143,$U$6:$CA$371,7+$S$3*10-10,FALSE())</f>
        <v>0.547916666666667</v>
      </c>
      <c r="EA143" s="45" t="str">
        <f aca="false">VLOOKUP($DT143,$U$6:$CA$371,8+$S$3*10-10,FALSE())</f>
        <v>51,8°</v>
      </c>
      <c r="EB143" s="45" t="n">
        <f aca="false">VLOOKUP($DT143,$U$6:$CA$371,9+$S$3*10-10,FALSE())</f>
        <v>151.302</v>
      </c>
    </row>
    <row r="144" customFormat="false" ht="12.75" hidden="false" customHeight="false" outlineLevel="0" collapsed="false">
      <c r="A144" s="35"/>
      <c r="P144" s="1" t="n">
        <f aca="false">YEAR(Q144)</f>
        <v>2014</v>
      </c>
      <c r="Q144" s="35" t="n">
        <v>41995</v>
      </c>
      <c r="S144" s="21" t="n">
        <v>39586</v>
      </c>
      <c r="U144" s="21" t="n">
        <f aca="false">DATE($S$4,MONTH($S144),DAY($S144))</f>
        <v>46160</v>
      </c>
      <c r="V144" s="22" t="n">
        <v>0.196527777777778</v>
      </c>
      <c r="W144" s="22" t="n">
        <v>0.899305555555556</v>
      </c>
      <c r="X144" s="23" t="n">
        <v>0.702951388888889</v>
      </c>
      <c r="Y144" s="24" t="s">
        <v>27</v>
      </c>
      <c r="Z144" s="25" t="n">
        <v>0.00270833333333333</v>
      </c>
      <c r="AA144" s="22" t="n">
        <v>0.547916666666667</v>
      </c>
      <c r="AB144" s="26" t="s">
        <v>457</v>
      </c>
      <c r="AC144" s="26" t="n">
        <v>151.332</v>
      </c>
      <c r="AE144" s="21" t="n">
        <f aca="false">DATE($S$4,MONTH($S144),DAY($S144))</f>
        <v>46160</v>
      </c>
      <c r="AF144" s="22" t="n">
        <v>0.172222222222222</v>
      </c>
      <c r="AG144" s="22" t="n">
        <v>0.890972222222222</v>
      </c>
      <c r="AH144" s="23" t="n">
        <v>0.718923611111111</v>
      </c>
      <c r="AI144" s="24" t="s">
        <v>27</v>
      </c>
      <c r="AJ144" s="25" t="n">
        <v>0.00299768518518519</v>
      </c>
      <c r="AK144" s="22" t="n">
        <v>0.530555555555556</v>
      </c>
      <c r="AL144" s="26" t="s">
        <v>419</v>
      </c>
      <c r="AM144" s="26" t="n">
        <v>151.331</v>
      </c>
      <c r="AO144" s="21" t="n">
        <f aca="false">DATE($S$4,MONTH($S144),DAY($S144))</f>
        <v>46160</v>
      </c>
      <c r="AP144" s="22" t="n">
        <v>0.176388888888889</v>
      </c>
      <c r="AQ144" s="22" t="n">
        <v>0.895138888888889</v>
      </c>
      <c r="AR144" s="23" t="n">
        <v>0.718761574074074</v>
      </c>
      <c r="AS144" s="24" t="s">
        <v>27</v>
      </c>
      <c r="AT144" s="25" t="n">
        <v>0.00300925925925926</v>
      </c>
      <c r="AU144" s="22" t="n">
        <v>0.534722222222222</v>
      </c>
      <c r="AV144" s="26" t="s">
        <v>419</v>
      </c>
      <c r="AW144" s="26" t="n">
        <v>151.332</v>
      </c>
      <c r="AY144" s="21" t="n">
        <f aca="false">DATE($S$4,MONTH($S144),DAY($S144))</f>
        <v>46160</v>
      </c>
      <c r="AZ144" s="22" t="n">
        <v>0.192361111111111</v>
      </c>
      <c r="BA144" s="22" t="n">
        <v>0.888194444444444</v>
      </c>
      <c r="BB144" s="23" t="n">
        <v>0.695648148148148</v>
      </c>
      <c r="BC144" s="24" t="s">
        <v>27</v>
      </c>
      <c r="BD144" s="25" t="n">
        <v>0.00258101851851852</v>
      </c>
      <c r="BE144" s="22" t="n">
        <v>0.539583333333333</v>
      </c>
      <c r="BF144" s="26" t="s">
        <v>458</v>
      </c>
      <c r="BG144" s="26" t="n">
        <v>151.332</v>
      </c>
      <c r="BI144" s="21" t="n">
        <f aca="false">DATE($S$4,MONTH($S144),DAY($S144))</f>
        <v>46160</v>
      </c>
      <c r="BJ144" s="22" t="n">
        <v>0.202777777777778</v>
      </c>
      <c r="BK144" s="22" t="n">
        <v>0.8875</v>
      </c>
      <c r="BL144" s="23" t="n">
        <v>0.685324074074074</v>
      </c>
      <c r="BM144" s="24" t="s">
        <v>27</v>
      </c>
      <c r="BN144" s="25" t="n">
        <v>0.00240740740740741</v>
      </c>
      <c r="BO144" s="22" t="n">
        <v>0.544444444444444</v>
      </c>
      <c r="BP144" s="26" t="s">
        <v>459</v>
      </c>
      <c r="BQ144" s="26" t="n">
        <v>151.332</v>
      </c>
      <c r="BS144" s="21" t="n">
        <f aca="false">DATE($S$4,MONTH($S144),DAY($S144))</f>
        <v>46160</v>
      </c>
      <c r="BT144" s="22" t="n">
        <v>0.157638888888889</v>
      </c>
      <c r="BU144" s="22" t="n">
        <v>0.923611111111111</v>
      </c>
      <c r="BV144" s="23" t="n">
        <v>0.765856481481482</v>
      </c>
      <c r="BW144" s="24" t="s">
        <v>27</v>
      </c>
      <c r="BX144" s="25" t="n">
        <v>0.00402777777777778</v>
      </c>
      <c r="BY144" s="22" t="n">
        <v>0.540277777777778</v>
      </c>
      <c r="BZ144" s="26" t="s">
        <v>383</v>
      </c>
      <c r="CA144" s="26" t="n">
        <v>151.332</v>
      </c>
      <c r="CC144" s="21" t="n">
        <f aca="false">DT140</f>
        <v>46156</v>
      </c>
      <c r="CD144" s="22" t="n">
        <f aca="false">DU140</f>
        <v>0.202083333333333</v>
      </c>
      <c r="CE144" s="22" t="n">
        <f aca="false">DV140</f>
        <v>0.89375</v>
      </c>
      <c r="CF144" s="23" t="n">
        <f aca="false">DW140</f>
        <v>0.691851851851852</v>
      </c>
      <c r="CG144" s="24" t="str">
        <f aca="false">DX140</f>
        <v>+</v>
      </c>
      <c r="CH144" s="25" t="n">
        <f aca="false">DY140</f>
        <v>0.00287037037037037</v>
      </c>
      <c r="CI144" s="22" t="n">
        <f aca="false">DZ140</f>
        <v>0.547222222222222</v>
      </c>
      <c r="CJ144" s="26" t="str">
        <f aca="false">EA140</f>
        <v>51,1°</v>
      </c>
      <c r="CK144" s="26" t="n">
        <f aca="false">EB140</f>
        <v>151.209</v>
      </c>
      <c r="DT144" s="40" t="n">
        <f aca="false">DATE($S$4,MONTH($S144),DAY($S144))</f>
        <v>46160</v>
      </c>
      <c r="DU144" s="41" t="n">
        <f aca="false">VLOOKUP($DT144,$U$6:$CA$371,2+$S$3*10-10,FALSE())</f>
        <v>0.196527777777778</v>
      </c>
      <c r="DV144" s="41" t="n">
        <f aca="false">VLOOKUP($DT144,$U$6:$CA$371,3+$S$3*10-10,FALSE())</f>
        <v>0.899305555555556</v>
      </c>
      <c r="DW144" s="42" t="n">
        <f aca="false">VLOOKUP($DT144,$U$6:$CA$371,4+$S$3*10-10,FALSE())</f>
        <v>0.702951388888889</v>
      </c>
      <c r="DX144" s="43" t="str">
        <f aca="false">VLOOKUP($DT144,$U$6:$CA$371,5+$S$3*10-10,FALSE())</f>
        <v>+</v>
      </c>
      <c r="DY144" s="44" t="n">
        <f aca="false">VLOOKUP($DT144,$U$6:$CA$371,6+$S$3*10-10,FALSE())</f>
        <v>0.00270833333333333</v>
      </c>
      <c r="DZ144" s="41" t="n">
        <f aca="false">VLOOKUP($DT144,$U$6:$CA$371,7+$S$3*10-10,FALSE())</f>
        <v>0.547916666666667</v>
      </c>
      <c r="EA144" s="45" t="str">
        <f aca="false">VLOOKUP($DT144,$U$6:$CA$371,8+$S$3*10-10,FALSE())</f>
        <v>52,0°</v>
      </c>
      <c r="EB144" s="45" t="n">
        <f aca="false">VLOOKUP($DT144,$U$6:$CA$371,9+$S$3*10-10,FALSE())</f>
        <v>151.332</v>
      </c>
    </row>
    <row r="145" customFormat="false" ht="12.75" hidden="false" customHeight="false" outlineLevel="0" collapsed="false">
      <c r="A145" s="35"/>
      <c r="P145" s="1" t="n">
        <f aca="false">YEAR(Q145)</f>
        <v>2015</v>
      </c>
      <c r="Q145" s="35" t="n">
        <v>42360</v>
      </c>
      <c r="S145" s="21" t="n">
        <v>39587</v>
      </c>
      <c r="U145" s="21" t="n">
        <f aca="false">DATE($S$4,MONTH($S145),DAY($S145))</f>
        <v>46161</v>
      </c>
      <c r="V145" s="22" t="n">
        <v>0.195138888888889</v>
      </c>
      <c r="W145" s="22" t="n">
        <v>0.900694444444445</v>
      </c>
      <c r="X145" s="23" t="n">
        <v>0.705613425925926</v>
      </c>
      <c r="Y145" s="24" t="s">
        <v>27</v>
      </c>
      <c r="Z145" s="25" t="n">
        <v>0.00266203703703704</v>
      </c>
      <c r="AA145" s="22" t="n">
        <v>0.547916666666667</v>
      </c>
      <c r="AB145" s="26" t="s">
        <v>438</v>
      </c>
      <c r="AC145" s="26" t="n">
        <v>151.362</v>
      </c>
      <c r="AE145" s="21" t="n">
        <f aca="false">DATE($S$4,MONTH($S145),DAY($S145))</f>
        <v>46161</v>
      </c>
      <c r="AF145" s="22" t="n">
        <v>0.170138888888889</v>
      </c>
      <c r="AG145" s="22" t="n">
        <v>0.892361111111111</v>
      </c>
      <c r="AH145" s="23" t="n">
        <v>0.721886574074074</v>
      </c>
      <c r="AI145" s="24" t="s">
        <v>27</v>
      </c>
      <c r="AJ145" s="25" t="n">
        <v>0.00295138888888889</v>
      </c>
      <c r="AK145" s="22" t="n">
        <v>0.530555555555556</v>
      </c>
      <c r="AL145" s="26" t="s">
        <v>460</v>
      </c>
      <c r="AM145" s="26" t="n">
        <v>151.361</v>
      </c>
      <c r="AO145" s="21" t="n">
        <f aca="false">DATE($S$4,MONTH($S145),DAY($S145))</f>
        <v>46161</v>
      </c>
      <c r="AP145" s="22" t="n">
        <v>0.175</v>
      </c>
      <c r="AQ145" s="22" t="n">
        <v>0.896527777777778</v>
      </c>
      <c r="AR145" s="23" t="n">
        <v>0.721712962962963</v>
      </c>
      <c r="AS145" s="24" t="s">
        <v>27</v>
      </c>
      <c r="AT145" s="25" t="n">
        <v>0.00293981481481482</v>
      </c>
      <c r="AU145" s="22" t="n">
        <v>0.534722222222222</v>
      </c>
      <c r="AV145" s="26" t="s">
        <v>460</v>
      </c>
      <c r="AW145" s="26" t="n">
        <v>151.362</v>
      </c>
      <c r="AY145" s="21" t="n">
        <f aca="false">DATE($S$4,MONTH($S145),DAY($S145))</f>
        <v>46161</v>
      </c>
      <c r="AZ145" s="22" t="n">
        <v>0.190972222222222</v>
      </c>
      <c r="BA145" s="22" t="n">
        <v>0.889583333333333</v>
      </c>
      <c r="BB145" s="23" t="n">
        <v>0.69818287037037</v>
      </c>
      <c r="BC145" s="24" t="s">
        <v>27</v>
      </c>
      <c r="BD145" s="25" t="n">
        <v>0.00253472222222222</v>
      </c>
      <c r="BE145" s="22" t="n">
        <v>0.539583333333333</v>
      </c>
      <c r="BF145" s="26" t="s">
        <v>461</v>
      </c>
      <c r="BG145" s="26" t="n">
        <v>151.362</v>
      </c>
      <c r="BI145" s="21" t="n">
        <f aca="false">DATE($S$4,MONTH($S145),DAY($S145))</f>
        <v>46161</v>
      </c>
      <c r="BJ145" s="22" t="n">
        <v>0.201388888888889</v>
      </c>
      <c r="BK145" s="22" t="n">
        <v>0.888888888888889</v>
      </c>
      <c r="BL145" s="23" t="n">
        <v>0.687685185185185</v>
      </c>
      <c r="BM145" s="24" t="s">
        <v>27</v>
      </c>
      <c r="BN145" s="25" t="n">
        <v>0.00236111111111111</v>
      </c>
      <c r="BO145" s="22" t="n">
        <v>0.544444444444444</v>
      </c>
      <c r="BP145" s="26" t="s">
        <v>462</v>
      </c>
      <c r="BQ145" s="26" t="n">
        <v>151.362</v>
      </c>
      <c r="BS145" s="21" t="n">
        <f aca="false">DATE($S$4,MONTH($S145),DAY($S145))</f>
        <v>46161</v>
      </c>
      <c r="BT145" s="22" t="n">
        <v>0.15625</v>
      </c>
      <c r="BU145" s="22" t="n">
        <v>0.925694444444444</v>
      </c>
      <c r="BV145" s="23" t="n">
        <v>0.769861111111111</v>
      </c>
      <c r="BW145" s="24" t="s">
        <v>27</v>
      </c>
      <c r="BX145" s="25" t="n">
        <v>0.00399305555555556</v>
      </c>
      <c r="BY145" s="22" t="n">
        <v>0.540277777777778</v>
      </c>
      <c r="BZ145" s="26" t="s">
        <v>463</v>
      </c>
      <c r="CA145" s="26" t="n">
        <v>151.362</v>
      </c>
      <c r="CC145" s="21" t="n">
        <f aca="false">DT141</f>
        <v>46157</v>
      </c>
      <c r="CD145" s="22" t="n">
        <f aca="false">DU141</f>
        <v>0.200694444444444</v>
      </c>
      <c r="CE145" s="22" t="n">
        <f aca="false">DV141</f>
        <v>0.895138888888889</v>
      </c>
      <c r="CF145" s="23" t="n">
        <f aca="false">DW141</f>
        <v>0.6946875</v>
      </c>
      <c r="CG145" s="24" t="str">
        <f aca="false">DX141</f>
        <v>+</v>
      </c>
      <c r="CH145" s="25" t="n">
        <f aca="false">DY141</f>
        <v>0.00282407407407407</v>
      </c>
      <c r="CI145" s="22" t="n">
        <f aca="false">DZ141</f>
        <v>0.547222222222222</v>
      </c>
      <c r="CJ145" s="26" t="str">
        <f aca="false">EA141</f>
        <v>51,3°</v>
      </c>
      <c r="CK145" s="26" t="n">
        <f aca="false">EB141</f>
        <v>151.24</v>
      </c>
      <c r="DT145" s="40" t="n">
        <f aca="false">DATE($S$4,MONTH($S145),DAY($S145))</f>
        <v>46161</v>
      </c>
      <c r="DU145" s="41" t="n">
        <f aca="false">VLOOKUP($DT145,$U$6:$CA$371,2+$S$3*10-10,FALSE())</f>
        <v>0.195138888888889</v>
      </c>
      <c r="DV145" s="41" t="n">
        <f aca="false">VLOOKUP($DT145,$U$6:$CA$371,3+$S$3*10-10,FALSE())</f>
        <v>0.900694444444445</v>
      </c>
      <c r="DW145" s="42" t="n">
        <f aca="false">VLOOKUP($DT145,$U$6:$CA$371,4+$S$3*10-10,FALSE())</f>
        <v>0.705613425925926</v>
      </c>
      <c r="DX145" s="43" t="str">
        <f aca="false">VLOOKUP($DT145,$U$6:$CA$371,5+$S$3*10-10,FALSE())</f>
        <v>+</v>
      </c>
      <c r="DY145" s="44" t="n">
        <f aca="false">VLOOKUP($DT145,$U$6:$CA$371,6+$S$3*10-10,FALSE())</f>
        <v>0.00266203703703704</v>
      </c>
      <c r="DZ145" s="41" t="n">
        <f aca="false">VLOOKUP($DT145,$U$6:$CA$371,7+$S$3*10-10,FALSE())</f>
        <v>0.547916666666667</v>
      </c>
      <c r="EA145" s="45" t="str">
        <f aca="false">VLOOKUP($DT145,$U$6:$CA$371,8+$S$3*10-10,FALSE())</f>
        <v>52,2°</v>
      </c>
      <c r="EB145" s="45" t="n">
        <f aca="false">VLOOKUP($DT145,$U$6:$CA$371,9+$S$3*10-10,FALSE())</f>
        <v>151.362</v>
      </c>
    </row>
    <row r="146" customFormat="false" ht="12.75" hidden="false" customHeight="false" outlineLevel="0" collapsed="false">
      <c r="A146" s="35"/>
      <c r="P146" s="1" t="n">
        <f aca="false">YEAR(Q146)</f>
        <v>2016</v>
      </c>
      <c r="Q146" s="35" t="n">
        <v>42725</v>
      </c>
      <c r="S146" s="21" t="n">
        <v>39588</v>
      </c>
      <c r="U146" s="21" t="n">
        <f aca="false">DATE($S$4,MONTH($S146),DAY($S146))</f>
        <v>46162</v>
      </c>
      <c r="V146" s="22" t="n">
        <v>0.19375</v>
      </c>
      <c r="W146" s="22" t="n">
        <v>0.902083333333333</v>
      </c>
      <c r="X146" s="23" t="n">
        <v>0.708240740740741</v>
      </c>
      <c r="Y146" s="24" t="s">
        <v>27</v>
      </c>
      <c r="Z146" s="25" t="n">
        <v>0.00261574074074074</v>
      </c>
      <c r="AA146" s="22" t="n">
        <v>0.547916666666667</v>
      </c>
      <c r="AB146" s="26" t="s">
        <v>452</v>
      </c>
      <c r="AC146" s="26" t="n">
        <v>151.392</v>
      </c>
      <c r="AE146" s="21" t="n">
        <f aca="false">DATE($S$4,MONTH($S146),DAY($S146))</f>
        <v>46162</v>
      </c>
      <c r="AF146" s="22" t="n">
        <v>0.16875</v>
      </c>
      <c r="AG146" s="22" t="n">
        <v>0.89375</v>
      </c>
      <c r="AH146" s="23" t="n">
        <v>0.724791666666667</v>
      </c>
      <c r="AI146" s="24" t="s">
        <v>27</v>
      </c>
      <c r="AJ146" s="25" t="n">
        <v>0.00290509259259259</v>
      </c>
      <c r="AK146" s="22" t="n">
        <v>0.53125</v>
      </c>
      <c r="AL146" s="26" t="s">
        <v>435</v>
      </c>
      <c r="AM146" s="26" t="n">
        <v>151.391</v>
      </c>
      <c r="AO146" s="21" t="n">
        <f aca="false">DATE($S$4,MONTH($S146),DAY($S146))</f>
        <v>46162</v>
      </c>
      <c r="AP146" s="22" t="n">
        <v>0.172916666666667</v>
      </c>
      <c r="AQ146" s="22" t="n">
        <v>0.897916666666667</v>
      </c>
      <c r="AR146" s="23" t="n">
        <v>0.72462962962963</v>
      </c>
      <c r="AS146" s="24" t="s">
        <v>27</v>
      </c>
      <c r="AT146" s="25" t="n">
        <v>0.00290509259259259</v>
      </c>
      <c r="AU146" s="22" t="n">
        <v>0.534722222222222</v>
      </c>
      <c r="AV146" s="26" t="s">
        <v>425</v>
      </c>
      <c r="AW146" s="26" t="n">
        <v>151.391</v>
      </c>
      <c r="AY146" s="21" t="n">
        <f aca="false">DATE($S$4,MONTH($S146),DAY($S146))</f>
        <v>46162</v>
      </c>
      <c r="AZ146" s="22" t="n">
        <v>0.189583333333333</v>
      </c>
      <c r="BA146" s="22" t="n">
        <v>0.890277777777778</v>
      </c>
      <c r="BB146" s="23" t="n">
        <v>0.700671296296296</v>
      </c>
      <c r="BC146" s="24" t="s">
        <v>27</v>
      </c>
      <c r="BD146" s="25" t="n">
        <v>0.00248842592592593</v>
      </c>
      <c r="BE146" s="22" t="n">
        <v>0.539583333333333</v>
      </c>
      <c r="BF146" s="26" t="s">
        <v>446</v>
      </c>
      <c r="BG146" s="26" t="n">
        <v>151.391</v>
      </c>
      <c r="BI146" s="21" t="n">
        <f aca="false">DATE($S$4,MONTH($S146),DAY($S146))</f>
        <v>46162</v>
      </c>
      <c r="BJ146" s="22" t="n">
        <v>0.2</v>
      </c>
      <c r="BK146" s="22" t="n">
        <v>0.890277777777778</v>
      </c>
      <c r="BL146" s="23" t="n">
        <v>0.690011574074074</v>
      </c>
      <c r="BM146" s="24" t="s">
        <v>27</v>
      </c>
      <c r="BN146" s="25" t="n">
        <v>0.00231481481481482</v>
      </c>
      <c r="BO146" s="22" t="n">
        <v>0.545138888888889</v>
      </c>
      <c r="BP146" s="26" t="s">
        <v>464</v>
      </c>
      <c r="BQ146" s="26" t="n">
        <v>151.391</v>
      </c>
      <c r="BS146" s="21" t="n">
        <f aca="false">DATE($S$4,MONTH($S146),DAY($S146))</f>
        <v>46162</v>
      </c>
      <c r="BT146" s="22" t="n">
        <v>0.154166666666667</v>
      </c>
      <c r="BU146" s="22" t="n">
        <v>0.927777777777778</v>
      </c>
      <c r="BV146" s="23" t="n">
        <v>0.773831018518519</v>
      </c>
      <c r="BW146" s="24" t="s">
        <v>27</v>
      </c>
      <c r="BX146" s="25" t="n">
        <v>0.00395833333333333</v>
      </c>
      <c r="BY146" s="22" t="n">
        <v>0.540277777777778</v>
      </c>
      <c r="BZ146" s="26" t="s">
        <v>404</v>
      </c>
      <c r="CA146" s="26" t="n">
        <v>151.392</v>
      </c>
      <c r="CC146" s="21" t="n">
        <f aca="false">DT142</f>
        <v>46158</v>
      </c>
      <c r="CD146" s="22" t="n">
        <f aca="false">DU142</f>
        <v>0.199305555555556</v>
      </c>
      <c r="CE146" s="22" t="n">
        <f aca="false">DV142</f>
        <v>0.896527777777778</v>
      </c>
      <c r="CF146" s="23" t="n">
        <f aca="false">DW142</f>
        <v>0.697488425925926</v>
      </c>
      <c r="CG146" s="24" t="str">
        <f aca="false">DX142</f>
        <v>+</v>
      </c>
      <c r="CH146" s="25" t="n">
        <f aca="false">DY142</f>
        <v>0.00278935185185185</v>
      </c>
      <c r="CI146" s="22" t="n">
        <f aca="false">DZ142</f>
        <v>0.547916666666667</v>
      </c>
      <c r="CJ146" s="26" t="str">
        <f aca="false">EA142</f>
        <v>51,5°</v>
      </c>
      <c r="CK146" s="26" t="n">
        <f aca="false">EB142</f>
        <v>151.271</v>
      </c>
      <c r="DT146" s="40" t="n">
        <f aca="false">DATE($S$4,MONTH($S146),DAY($S146))</f>
        <v>46162</v>
      </c>
      <c r="DU146" s="41" t="n">
        <f aca="false">VLOOKUP($DT146,$U$6:$CA$371,2+$S$3*10-10,FALSE())</f>
        <v>0.19375</v>
      </c>
      <c r="DV146" s="41" t="n">
        <f aca="false">VLOOKUP($DT146,$U$6:$CA$371,3+$S$3*10-10,FALSE())</f>
        <v>0.902083333333333</v>
      </c>
      <c r="DW146" s="42" t="n">
        <f aca="false">VLOOKUP($DT146,$U$6:$CA$371,4+$S$3*10-10,FALSE())</f>
        <v>0.708240740740741</v>
      </c>
      <c r="DX146" s="43" t="str">
        <f aca="false">VLOOKUP($DT146,$U$6:$CA$371,5+$S$3*10-10,FALSE())</f>
        <v>+</v>
      </c>
      <c r="DY146" s="44" t="n">
        <f aca="false">VLOOKUP($DT146,$U$6:$CA$371,6+$S$3*10-10,FALSE())</f>
        <v>0.00261574074074074</v>
      </c>
      <c r="DZ146" s="41" t="n">
        <f aca="false">VLOOKUP($DT146,$U$6:$CA$371,7+$S$3*10-10,FALSE())</f>
        <v>0.547916666666667</v>
      </c>
      <c r="EA146" s="45" t="str">
        <f aca="false">VLOOKUP($DT146,$U$6:$CA$371,8+$S$3*10-10,FALSE())</f>
        <v>52,4°</v>
      </c>
      <c r="EB146" s="45" t="n">
        <f aca="false">VLOOKUP($DT146,$U$6:$CA$371,9+$S$3*10-10,FALSE())</f>
        <v>151.392</v>
      </c>
    </row>
    <row r="147" customFormat="false" ht="12.75" hidden="false" customHeight="false" outlineLevel="0" collapsed="false">
      <c r="A147" s="35"/>
      <c r="P147" s="1" t="n">
        <f aca="false">YEAR(Q147)</f>
        <v>2017</v>
      </c>
      <c r="Q147" s="35" t="n">
        <v>43090</v>
      </c>
      <c r="S147" s="21" t="n">
        <v>39589</v>
      </c>
      <c r="U147" s="21" t="n">
        <f aca="false">DATE($S$4,MONTH($S147),DAY($S147))</f>
        <v>46163</v>
      </c>
      <c r="V147" s="22" t="n">
        <v>0.193055555555556</v>
      </c>
      <c r="W147" s="22" t="n">
        <v>0.903472222222222</v>
      </c>
      <c r="X147" s="23" t="n">
        <v>0.710810185185185</v>
      </c>
      <c r="Y147" s="24" t="s">
        <v>27</v>
      </c>
      <c r="Z147" s="25" t="n">
        <v>0.00256944444444444</v>
      </c>
      <c r="AA147" s="22" t="n">
        <v>0.547916666666667</v>
      </c>
      <c r="AB147" s="26" t="s">
        <v>455</v>
      </c>
      <c r="AC147" s="26" t="n">
        <v>151.421</v>
      </c>
      <c r="AE147" s="21" t="n">
        <f aca="false">DATE($S$4,MONTH($S147),DAY($S147))</f>
        <v>46163</v>
      </c>
      <c r="AF147" s="22" t="n">
        <v>0.167361111111111</v>
      </c>
      <c r="AG147" s="22" t="n">
        <v>0.895138888888889</v>
      </c>
      <c r="AH147" s="23" t="n">
        <v>0.727662037037037</v>
      </c>
      <c r="AI147" s="24" t="s">
        <v>27</v>
      </c>
      <c r="AJ147" s="25" t="n">
        <v>0.0028587962962963</v>
      </c>
      <c r="AK147" s="22" t="n">
        <v>0.53125</v>
      </c>
      <c r="AL147" s="26" t="s">
        <v>437</v>
      </c>
      <c r="AM147" s="26" t="n">
        <v>151.421</v>
      </c>
      <c r="AO147" s="21" t="n">
        <f aca="false">DATE($S$4,MONTH($S147),DAY($S147))</f>
        <v>46163</v>
      </c>
      <c r="AP147" s="22" t="n">
        <v>0.171527777777778</v>
      </c>
      <c r="AQ147" s="22" t="n">
        <v>0.899305555555556</v>
      </c>
      <c r="AR147" s="23" t="n">
        <v>0.727488425925926</v>
      </c>
      <c r="AS147" s="24" t="s">
        <v>27</v>
      </c>
      <c r="AT147" s="25" t="n">
        <v>0.0028587962962963</v>
      </c>
      <c r="AU147" s="22" t="n">
        <v>0.535416666666667</v>
      </c>
      <c r="AV147" s="26" t="s">
        <v>465</v>
      </c>
      <c r="AW147" s="26" t="n">
        <v>151.421</v>
      </c>
      <c r="AY147" s="21" t="n">
        <f aca="false">DATE($S$4,MONTH($S147),DAY($S147))</f>
        <v>46163</v>
      </c>
      <c r="AZ147" s="22" t="n">
        <v>0.188888888888889</v>
      </c>
      <c r="BA147" s="22" t="n">
        <v>0.891666666666667</v>
      </c>
      <c r="BB147" s="23" t="n">
        <v>0.703125</v>
      </c>
      <c r="BC147" s="24" t="s">
        <v>27</v>
      </c>
      <c r="BD147" s="25" t="n">
        <v>0.00244212962962963</v>
      </c>
      <c r="BE147" s="22" t="n">
        <v>0.539583333333333</v>
      </c>
      <c r="BF147" s="26" t="s">
        <v>449</v>
      </c>
      <c r="BG147" s="26" t="n">
        <v>151.421</v>
      </c>
      <c r="BI147" s="21" t="n">
        <f aca="false">DATE($S$4,MONTH($S147),DAY($S147))</f>
        <v>46163</v>
      </c>
      <c r="BJ147" s="22" t="n">
        <v>0.199305555555556</v>
      </c>
      <c r="BK147" s="22" t="n">
        <v>0.891666666666667</v>
      </c>
      <c r="BL147" s="23" t="n">
        <v>0.692280092592593</v>
      </c>
      <c r="BM147" s="24" t="s">
        <v>27</v>
      </c>
      <c r="BN147" s="25" t="n">
        <v>0.00226851851851852</v>
      </c>
      <c r="BO147" s="22" t="n">
        <v>0.545138888888889</v>
      </c>
      <c r="BP147" s="26" t="s">
        <v>466</v>
      </c>
      <c r="BQ147" s="26" t="n">
        <v>151.421</v>
      </c>
      <c r="BS147" s="21" t="n">
        <f aca="false">DATE($S$4,MONTH($S147),DAY($S147))</f>
        <v>46163</v>
      </c>
      <c r="BT147" s="22" t="n">
        <v>0.152083333333333</v>
      </c>
      <c r="BU147" s="22" t="n">
        <v>0.929861111111111</v>
      </c>
      <c r="BV147" s="23" t="n">
        <v>0.777743055555556</v>
      </c>
      <c r="BW147" s="24" t="s">
        <v>27</v>
      </c>
      <c r="BX147" s="25" t="n">
        <v>0.00391203703703704</v>
      </c>
      <c r="BY147" s="22" t="n">
        <v>0.540277777777778</v>
      </c>
      <c r="BZ147" s="26" t="s">
        <v>391</v>
      </c>
      <c r="CA147" s="26" t="n">
        <v>151.421</v>
      </c>
      <c r="CC147" s="21" t="n">
        <f aca="false">DT143</f>
        <v>46159</v>
      </c>
      <c r="CD147" s="22" t="n">
        <f aca="false">DU143</f>
        <v>0.197916666666667</v>
      </c>
      <c r="CE147" s="22" t="n">
        <f aca="false">DV143</f>
        <v>0.897916666666667</v>
      </c>
      <c r="CF147" s="23" t="n">
        <f aca="false">DW143</f>
        <v>0.700243055555556</v>
      </c>
      <c r="CG147" s="24" t="str">
        <f aca="false">DX143</f>
        <v>+</v>
      </c>
      <c r="CH147" s="25" t="n">
        <f aca="false">DY143</f>
        <v>0.00274305555555556</v>
      </c>
      <c r="CI147" s="22" t="n">
        <f aca="false">DZ143</f>
        <v>0.547916666666667</v>
      </c>
      <c r="CJ147" s="26" t="str">
        <f aca="false">EA143</f>
        <v>51,8°</v>
      </c>
      <c r="CK147" s="26" t="n">
        <f aca="false">EB143</f>
        <v>151.302</v>
      </c>
      <c r="DT147" s="40" t="n">
        <f aca="false">DATE($S$4,MONTH($S147),DAY($S147))</f>
        <v>46163</v>
      </c>
      <c r="DU147" s="41" t="n">
        <f aca="false">VLOOKUP($DT147,$U$6:$CA$371,2+$S$3*10-10,FALSE())</f>
        <v>0.193055555555556</v>
      </c>
      <c r="DV147" s="41" t="n">
        <f aca="false">VLOOKUP($DT147,$U$6:$CA$371,3+$S$3*10-10,FALSE())</f>
        <v>0.903472222222222</v>
      </c>
      <c r="DW147" s="42" t="n">
        <f aca="false">VLOOKUP($DT147,$U$6:$CA$371,4+$S$3*10-10,FALSE())</f>
        <v>0.710810185185185</v>
      </c>
      <c r="DX147" s="43" t="str">
        <f aca="false">VLOOKUP($DT147,$U$6:$CA$371,5+$S$3*10-10,FALSE())</f>
        <v>+</v>
      </c>
      <c r="DY147" s="44" t="n">
        <f aca="false">VLOOKUP($DT147,$U$6:$CA$371,6+$S$3*10-10,FALSE())</f>
        <v>0.00256944444444444</v>
      </c>
      <c r="DZ147" s="41" t="n">
        <f aca="false">VLOOKUP($DT147,$U$6:$CA$371,7+$S$3*10-10,FALSE())</f>
        <v>0.547916666666667</v>
      </c>
      <c r="EA147" s="45" t="str">
        <f aca="false">VLOOKUP($DT147,$U$6:$CA$371,8+$S$3*10-10,FALSE())</f>
        <v>52,6°</v>
      </c>
      <c r="EB147" s="45" t="n">
        <f aca="false">VLOOKUP($DT147,$U$6:$CA$371,9+$S$3*10-10,FALSE())</f>
        <v>151.421</v>
      </c>
    </row>
    <row r="148" customFormat="false" ht="12.75" hidden="false" customHeight="false" outlineLevel="0" collapsed="false">
      <c r="A148" s="35"/>
      <c r="P148" s="1" t="n">
        <f aca="false">YEAR(Q148)</f>
        <v>2018</v>
      </c>
      <c r="Q148" s="35" t="n">
        <v>43455</v>
      </c>
      <c r="S148" s="21" t="n">
        <v>39590</v>
      </c>
      <c r="U148" s="21" t="n">
        <f aca="false">DATE($S$4,MONTH($S148),DAY($S148))</f>
        <v>46164</v>
      </c>
      <c r="V148" s="22" t="n">
        <v>0.191666666666667</v>
      </c>
      <c r="W148" s="22" t="n">
        <v>0.904861111111111</v>
      </c>
      <c r="X148" s="23" t="n">
        <v>0.713321759259259</v>
      </c>
      <c r="Y148" s="24" t="s">
        <v>27</v>
      </c>
      <c r="Z148" s="25" t="n">
        <v>0.00251157407407407</v>
      </c>
      <c r="AA148" s="22" t="n">
        <v>0.547916666666667</v>
      </c>
      <c r="AB148" s="26" t="s">
        <v>458</v>
      </c>
      <c r="AC148" s="26" t="n">
        <v>151.45</v>
      </c>
      <c r="AE148" s="21" t="n">
        <f aca="false">DATE($S$4,MONTH($S148),DAY($S148))</f>
        <v>46164</v>
      </c>
      <c r="AF148" s="22" t="n">
        <v>0.165972222222222</v>
      </c>
      <c r="AG148" s="22" t="n">
        <v>0.896527777777778</v>
      </c>
      <c r="AH148" s="23" t="n">
        <v>0.730474537037037</v>
      </c>
      <c r="AI148" s="24" t="s">
        <v>27</v>
      </c>
      <c r="AJ148" s="25" t="n">
        <v>0.0028125</v>
      </c>
      <c r="AK148" s="22" t="n">
        <v>0.53125</v>
      </c>
      <c r="AL148" s="26" t="s">
        <v>428</v>
      </c>
      <c r="AM148" s="26" t="n">
        <v>151.45</v>
      </c>
      <c r="AO148" s="21" t="n">
        <f aca="false">DATE($S$4,MONTH($S148),DAY($S148))</f>
        <v>46164</v>
      </c>
      <c r="AP148" s="22" t="n">
        <v>0.170833333333333</v>
      </c>
      <c r="AQ148" s="22" t="n">
        <v>0.900694444444445</v>
      </c>
      <c r="AR148" s="23" t="n">
        <v>0.730300925925926</v>
      </c>
      <c r="AS148" s="24" t="s">
        <v>27</v>
      </c>
      <c r="AT148" s="25" t="n">
        <v>0.00280092592592593</v>
      </c>
      <c r="AU148" s="22" t="n">
        <v>0.535416666666667</v>
      </c>
      <c r="AV148" s="26" t="s">
        <v>440</v>
      </c>
      <c r="AW148" s="26" t="n">
        <v>151.45</v>
      </c>
      <c r="AY148" s="21" t="n">
        <f aca="false">DATE($S$4,MONTH($S148),DAY($S148))</f>
        <v>46164</v>
      </c>
      <c r="AZ148" s="22" t="n">
        <v>0.1875</v>
      </c>
      <c r="BA148" s="22" t="n">
        <v>0.893055555555556</v>
      </c>
      <c r="BB148" s="23" t="n">
        <v>0.705520833333333</v>
      </c>
      <c r="BC148" s="24" t="s">
        <v>27</v>
      </c>
      <c r="BD148" s="25" t="n">
        <v>0.00238425925925926</v>
      </c>
      <c r="BE148" s="22" t="n">
        <v>0.539583333333333</v>
      </c>
      <c r="BF148" s="26" t="s">
        <v>467</v>
      </c>
      <c r="BG148" s="26" t="n">
        <v>151.45</v>
      </c>
      <c r="BI148" s="21" t="n">
        <f aca="false">DATE($S$4,MONTH($S148),DAY($S148))</f>
        <v>46164</v>
      </c>
      <c r="BJ148" s="22" t="n">
        <v>0.197916666666667</v>
      </c>
      <c r="BK148" s="22" t="n">
        <v>0.892361111111111</v>
      </c>
      <c r="BL148" s="23" t="n">
        <v>0.694502314814815</v>
      </c>
      <c r="BM148" s="24" t="s">
        <v>27</v>
      </c>
      <c r="BN148" s="25" t="n">
        <v>0.00222222222222222</v>
      </c>
      <c r="BO148" s="22" t="n">
        <v>0.545138888888889</v>
      </c>
      <c r="BP148" s="26" t="s">
        <v>468</v>
      </c>
      <c r="BQ148" s="26" t="n">
        <v>151.45</v>
      </c>
      <c r="BS148" s="21" t="n">
        <f aca="false">DATE($S$4,MONTH($S148),DAY($S148))</f>
        <v>46164</v>
      </c>
      <c r="BT148" s="22" t="n">
        <v>0.15</v>
      </c>
      <c r="BU148" s="22" t="n">
        <v>0.931944444444445</v>
      </c>
      <c r="BV148" s="23" t="n">
        <v>0.781608796296296</v>
      </c>
      <c r="BW148" s="24" t="s">
        <v>27</v>
      </c>
      <c r="BX148" s="25" t="n">
        <v>0.00385416666666667</v>
      </c>
      <c r="BY148" s="22" t="n">
        <v>0.540277777777778</v>
      </c>
      <c r="BZ148" s="26" t="s">
        <v>426</v>
      </c>
      <c r="CA148" s="26" t="n">
        <v>151.45</v>
      </c>
      <c r="CC148" s="21" t="n">
        <f aca="false">DT144</f>
        <v>46160</v>
      </c>
      <c r="CD148" s="22" t="n">
        <f aca="false">DU144</f>
        <v>0.196527777777778</v>
      </c>
      <c r="CE148" s="22" t="n">
        <f aca="false">DV144</f>
        <v>0.899305555555556</v>
      </c>
      <c r="CF148" s="23" t="n">
        <f aca="false">DW144</f>
        <v>0.702951388888889</v>
      </c>
      <c r="CG148" s="24" t="str">
        <f aca="false">DX144</f>
        <v>+</v>
      </c>
      <c r="CH148" s="25" t="n">
        <f aca="false">DY144</f>
        <v>0.00270833333333333</v>
      </c>
      <c r="CI148" s="22" t="n">
        <f aca="false">DZ144</f>
        <v>0.547916666666667</v>
      </c>
      <c r="CJ148" s="26" t="str">
        <f aca="false">EA144</f>
        <v>52,0°</v>
      </c>
      <c r="CK148" s="26" t="n">
        <f aca="false">EB144</f>
        <v>151.332</v>
      </c>
      <c r="DT148" s="40" t="n">
        <f aca="false">DATE($S$4,MONTH($S148),DAY($S148))</f>
        <v>46164</v>
      </c>
      <c r="DU148" s="41" t="n">
        <f aca="false">VLOOKUP($DT148,$U$6:$CA$371,2+$S$3*10-10,FALSE())</f>
        <v>0.191666666666667</v>
      </c>
      <c r="DV148" s="41" t="n">
        <f aca="false">VLOOKUP($DT148,$U$6:$CA$371,3+$S$3*10-10,FALSE())</f>
        <v>0.904861111111111</v>
      </c>
      <c r="DW148" s="42" t="n">
        <f aca="false">VLOOKUP($DT148,$U$6:$CA$371,4+$S$3*10-10,FALSE())</f>
        <v>0.713321759259259</v>
      </c>
      <c r="DX148" s="43" t="str">
        <f aca="false">VLOOKUP($DT148,$U$6:$CA$371,5+$S$3*10-10,FALSE())</f>
        <v>+</v>
      </c>
      <c r="DY148" s="44" t="n">
        <f aca="false">VLOOKUP($DT148,$U$6:$CA$371,6+$S$3*10-10,FALSE())</f>
        <v>0.00251157407407407</v>
      </c>
      <c r="DZ148" s="41" t="n">
        <f aca="false">VLOOKUP($DT148,$U$6:$CA$371,7+$S$3*10-10,FALSE())</f>
        <v>0.547916666666667</v>
      </c>
      <c r="EA148" s="45" t="str">
        <f aca="false">VLOOKUP($DT148,$U$6:$CA$371,8+$S$3*10-10,FALSE())</f>
        <v>52,8°</v>
      </c>
      <c r="EB148" s="45" t="n">
        <f aca="false">VLOOKUP($DT148,$U$6:$CA$371,9+$S$3*10-10,FALSE())</f>
        <v>151.45</v>
      </c>
    </row>
    <row r="149" customFormat="false" ht="12.75" hidden="false" customHeight="false" outlineLevel="0" collapsed="false">
      <c r="A149" s="35"/>
      <c r="P149" s="1" t="n">
        <f aca="false">YEAR(Q149)</f>
        <v>2019</v>
      </c>
      <c r="Q149" s="35" t="n">
        <v>43821</v>
      </c>
      <c r="S149" s="21" t="n">
        <v>39591</v>
      </c>
      <c r="U149" s="21" t="n">
        <f aca="false">DATE($S$4,MONTH($S149),DAY($S149))</f>
        <v>46165</v>
      </c>
      <c r="V149" s="22" t="n">
        <v>0.190277777777778</v>
      </c>
      <c r="W149" s="22" t="n">
        <v>0.90625</v>
      </c>
      <c r="X149" s="23" t="n">
        <v>0.715787037037037</v>
      </c>
      <c r="Y149" s="24" t="s">
        <v>27</v>
      </c>
      <c r="Z149" s="25" t="n">
        <v>0.0024537037037037</v>
      </c>
      <c r="AA149" s="22" t="n">
        <v>0.547916666666667</v>
      </c>
      <c r="AB149" s="26" t="s">
        <v>461</v>
      </c>
      <c r="AC149" s="26" t="n">
        <v>151.479</v>
      </c>
      <c r="AE149" s="21" t="n">
        <f aca="false">DATE($S$4,MONTH($S149),DAY($S149))</f>
        <v>46165</v>
      </c>
      <c r="AF149" s="22" t="n">
        <v>0.165277777777778</v>
      </c>
      <c r="AG149" s="22" t="n">
        <v>0.897916666666667</v>
      </c>
      <c r="AH149" s="23" t="n">
        <v>0.733229166666667</v>
      </c>
      <c r="AI149" s="24" t="s">
        <v>27</v>
      </c>
      <c r="AJ149" s="25" t="n">
        <v>0.00274305555555556</v>
      </c>
      <c r="AK149" s="22" t="n">
        <v>0.53125</v>
      </c>
      <c r="AL149" s="26" t="s">
        <v>447</v>
      </c>
      <c r="AM149" s="26" t="n">
        <v>151.478</v>
      </c>
      <c r="AO149" s="21" t="n">
        <f aca="false">DATE($S$4,MONTH($S149),DAY($S149))</f>
        <v>46165</v>
      </c>
      <c r="AP149" s="22" t="n">
        <v>0.169444444444444</v>
      </c>
      <c r="AQ149" s="22" t="n">
        <v>0.902083333333333</v>
      </c>
      <c r="AR149" s="23" t="n">
        <v>0.733043981481481</v>
      </c>
      <c r="AS149" s="24" t="s">
        <v>27</v>
      </c>
      <c r="AT149" s="25" t="n">
        <v>0.00274305555555556</v>
      </c>
      <c r="AU149" s="22" t="n">
        <v>0.535416666666667</v>
      </c>
      <c r="AV149" s="26" t="s">
        <v>447</v>
      </c>
      <c r="AW149" s="26" t="n">
        <v>151.478</v>
      </c>
      <c r="AY149" s="21" t="n">
        <f aca="false">DATE($S$4,MONTH($S149),DAY($S149))</f>
        <v>46165</v>
      </c>
      <c r="AZ149" s="22" t="n">
        <v>0.186111111111111</v>
      </c>
      <c r="BA149" s="22" t="n">
        <v>0.894444444444444</v>
      </c>
      <c r="BB149" s="23" t="n">
        <v>0.707858796296296</v>
      </c>
      <c r="BC149" s="24" t="s">
        <v>27</v>
      </c>
      <c r="BD149" s="25" t="n">
        <v>0.00233796296296296</v>
      </c>
      <c r="BE149" s="22" t="n">
        <v>0.540277777777778</v>
      </c>
      <c r="BF149" s="26" t="s">
        <v>469</v>
      </c>
      <c r="BG149" s="26" t="n">
        <v>151.478</v>
      </c>
      <c r="BI149" s="21" t="n">
        <f aca="false">DATE($S$4,MONTH($S149),DAY($S149))</f>
        <v>46165</v>
      </c>
      <c r="BJ149" s="22" t="n">
        <v>0.197222222222222</v>
      </c>
      <c r="BK149" s="22" t="n">
        <v>0.89375</v>
      </c>
      <c r="BL149" s="23" t="n">
        <v>0.696689814814815</v>
      </c>
      <c r="BM149" s="24" t="s">
        <v>27</v>
      </c>
      <c r="BN149" s="25" t="n">
        <v>0.00217592592592593</v>
      </c>
      <c r="BO149" s="22" t="n">
        <v>0.545138888888889</v>
      </c>
      <c r="BP149" s="26" t="s">
        <v>470</v>
      </c>
      <c r="BQ149" s="26" t="n">
        <v>151.478</v>
      </c>
      <c r="BS149" s="21" t="n">
        <f aca="false">DATE($S$4,MONTH($S149),DAY($S149))</f>
        <v>46165</v>
      </c>
      <c r="BT149" s="22" t="n">
        <v>0.148611111111111</v>
      </c>
      <c r="BU149" s="22" t="n">
        <v>0.934027777777778</v>
      </c>
      <c r="BV149" s="23" t="n">
        <v>0.785428240740741</v>
      </c>
      <c r="BW149" s="24" t="s">
        <v>27</v>
      </c>
      <c r="BX149" s="25" t="n">
        <v>0.00381944444444444</v>
      </c>
      <c r="BY149" s="22" t="n">
        <v>0.540277777777778</v>
      </c>
      <c r="BZ149" s="26" t="s">
        <v>394</v>
      </c>
      <c r="CA149" s="26" t="n">
        <v>151.479</v>
      </c>
      <c r="CC149" s="21" t="n">
        <f aca="false">DT145</f>
        <v>46161</v>
      </c>
      <c r="CD149" s="22" t="n">
        <f aca="false">DU145</f>
        <v>0.195138888888889</v>
      </c>
      <c r="CE149" s="22" t="n">
        <f aca="false">DV145</f>
        <v>0.900694444444445</v>
      </c>
      <c r="CF149" s="23" t="n">
        <f aca="false">DW145</f>
        <v>0.705613425925926</v>
      </c>
      <c r="CG149" s="24" t="str">
        <f aca="false">DX145</f>
        <v>+</v>
      </c>
      <c r="CH149" s="25" t="n">
        <f aca="false">DY145</f>
        <v>0.00266203703703704</v>
      </c>
      <c r="CI149" s="22" t="n">
        <f aca="false">DZ145</f>
        <v>0.547916666666667</v>
      </c>
      <c r="CJ149" s="26" t="str">
        <f aca="false">EA145</f>
        <v>52,2°</v>
      </c>
      <c r="CK149" s="26" t="n">
        <f aca="false">EB145</f>
        <v>151.362</v>
      </c>
      <c r="DT149" s="40" t="n">
        <f aca="false">DATE($S$4,MONTH($S149),DAY($S149))</f>
        <v>46165</v>
      </c>
      <c r="DU149" s="41" t="n">
        <f aca="false">VLOOKUP($DT149,$U$6:$CA$371,2+$S$3*10-10,FALSE())</f>
        <v>0.190277777777778</v>
      </c>
      <c r="DV149" s="41" t="n">
        <f aca="false">VLOOKUP($DT149,$U$6:$CA$371,3+$S$3*10-10,FALSE())</f>
        <v>0.90625</v>
      </c>
      <c r="DW149" s="42" t="n">
        <f aca="false">VLOOKUP($DT149,$U$6:$CA$371,4+$S$3*10-10,FALSE())</f>
        <v>0.715787037037037</v>
      </c>
      <c r="DX149" s="43" t="str">
        <f aca="false">VLOOKUP($DT149,$U$6:$CA$371,5+$S$3*10-10,FALSE())</f>
        <v>+</v>
      </c>
      <c r="DY149" s="44" t="n">
        <f aca="false">VLOOKUP($DT149,$U$6:$CA$371,6+$S$3*10-10,FALSE())</f>
        <v>0.0024537037037037</v>
      </c>
      <c r="DZ149" s="41" t="n">
        <f aca="false">VLOOKUP($DT149,$U$6:$CA$371,7+$S$3*10-10,FALSE())</f>
        <v>0.547916666666667</v>
      </c>
      <c r="EA149" s="45" t="str">
        <f aca="false">VLOOKUP($DT149,$U$6:$CA$371,8+$S$3*10-10,FALSE())</f>
        <v>53,0°</v>
      </c>
      <c r="EB149" s="45" t="n">
        <f aca="false">VLOOKUP($DT149,$U$6:$CA$371,9+$S$3*10-10,FALSE())</f>
        <v>151.479</v>
      </c>
    </row>
    <row r="150" customFormat="false" ht="12.75" hidden="false" customHeight="false" outlineLevel="0" collapsed="false">
      <c r="A150" s="35"/>
      <c r="P150" s="1" t="n">
        <f aca="false">YEAR(Q150)</f>
        <v>2020</v>
      </c>
      <c r="Q150" s="35" t="n">
        <v>44186</v>
      </c>
      <c r="S150" s="21" t="n">
        <v>39592</v>
      </c>
      <c r="U150" s="21" t="n">
        <f aca="false">DATE($S$4,MONTH($S150),DAY($S150))</f>
        <v>46166</v>
      </c>
      <c r="V150" s="22" t="n">
        <v>0.188888888888889</v>
      </c>
      <c r="W150" s="22" t="n">
        <v>0.907638888888889</v>
      </c>
      <c r="X150" s="23" t="n">
        <v>0.718194444444445</v>
      </c>
      <c r="Y150" s="24" t="s">
        <v>27</v>
      </c>
      <c r="Z150" s="25" t="n">
        <v>0.00240740740740741</v>
      </c>
      <c r="AA150" s="22" t="n">
        <v>0.547916666666667</v>
      </c>
      <c r="AB150" s="26" t="s">
        <v>446</v>
      </c>
      <c r="AC150" s="26" t="n">
        <v>151.507</v>
      </c>
      <c r="AE150" s="21" t="n">
        <f aca="false">DATE($S$4,MONTH($S150),DAY($S150))</f>
        <v>46166</v>
      </c>
      <c r="AF150" s="22" t="n">
        <v>0.163888888888889</v>
      </c>
      <c r="AG150" s="22" t="n">
        <v>0.899305555555556</v>
      </c>
      <c r="AH150" s="23" t="n">
        <v>0.735925925925926</v>
      </c>
      <c r="AI150" s="24" t="s">
        <v>27</v>
      </c>
      <c r="AJ150" s="25" t="n">
        <v>0.00268518518518519</v>
      </c>
      <c r="AK150" s="22" t="n">
        <v>0.53125</v>
      </c>
      <c r="AL150" s="26" t="s">
        <v>450</v>
      </c>
      <c r="AM150" s="26" t="n">
        <v>151.507</v>
      </c>
      <c r="AO150" s="21" t="n">
        <f aca="false">DATE($S$4,MONTH($S150),DAY($S150))</f>
        <v>46166</v>
      </c>
      <c r="AP150" s="22" t="n">
        <v>0.168055555555556</v>
      </c>
      <c r="AQ150" s="22" t="n">
        <v>0.903472222222222</v>
      </c>
      <c r="AR150" s="23" t="n">
        <v>0.735740740740741</v>
      </c>
      <c r="AS150" s="24" t="s">
        <v>27</v>
      </c>
      <c r="AT150" s="25" t="n">
        <v>0.00268518518518519</v>
      </c>
      <c r="AU150" s="22" t="n">
        <v>0.535416666666667</v>
      </c>
      <c r="AV150" s="26" t="s">
        <v>450</v>
      </c>
      <c r="AW150" s="26" t="n">
        <v>151.507</v>
      </c>
      <c r="AY150" s="21" t="n">
        <f aca="false">DATE($S$4,MONTH($S150),DAY($S150))</f>
        <v>46166</v>
      </c>
      <c r="AZ150" s="22" t="n">
        <v>0.185416666666667</v>
      </c>
      <c r="BA150" s="22" t="n">
        <v>0.895833333333333</v>
      </c>
      <c r="BB150" s="23" t="n">
        <v>0.710138888888889</v>
      </c>
      <c r="BC150" s="24" t="s">
        <v>27</v>
      </c>
      <c r="BD150" s="25" t="n">
        <v>0.00228009259259259</v>
      </c>
      <c r="BE150" s="22" t="n">
        <v>0.540277777777778</v>
      </c>
      <c r="BF150" s="26" t="s">
        <v>471</v>
      </c>
      <c r="BG150" s="26" t="n">
        <v>151.507</v>
      </c>
      <c r="BI150" s="21" t="n">
        <f aca="false">DATE($S$4,MONTH($S150),DAY($S150))</f>
        <v>46166</v>
      </c>
      <c r="BJ150" s="22" t="n">
        <v>0.195833333333333</v>
      </c>
      <c r="BK150" s="22" t="n">
        <v>0.895138888888889</v>
      </c>
      <c r="BL150" s="23" t="n">
        <v>0.69880787037037</v>
      </c>
      <c r="BM150" s="24" t="s">
        <v>27</v>
      </c>
      <c r="BN150" s="25" t="n">
        <v>0.00211805555555556</v>
      </c>
      <c r="BO150" s="22" t="n">
        <v>0.545138888888889</v>
      </c>
      <c r="BP150" s="26" t="s">
        <v>472</v>
      </c>
      <c r="BQ150" s="26" t="n">
        <v>151.507</v>
      </c>
      <c r="BS150" s="21" t="n">
        <f aca="false">DATE($S$4,MONTH($S150),DAY($S150))</f>
        <v>46166</v>
      </c>
      <c r="BT150" s="22" t="n">
        <v>0.146527777777778</v>
      </c>
      <c r="BU150" s="22" t="n">
        <v>0.935416666666667</v>
      </c>
      <c r="BV150" s="23" t="n">
        <v>0.789201388888889</v>
      </c>
      <c r="BW150" s="24" t="s">
        <v>27</v>
      </c>
      <c r="BX150" s="25" t="n">
        <v>0.00376157407407407</v>
      </c>
      <c r="BY150" s="22" t="n">
        <v>0.540277777777778</v>
      </c>
      <c r="BZ150" s="26" t="s">
        <v>473</v>
      </c>
      <c r="CA150" s="26" t="n">
        <v>151.507</v>
      </c>
      <c r="CC150" s="21" t="n">
        <f aca="false">DT146</f>
        <v>46162</v>
      </c>
      <c r="CD150" s="22" t="n">
        <f aca="false">DU146</f>
        <v>0.19375</v>
      </c>
      <c r="CE150" s="22" t="n">
        <f aca="false">DV146</f>
        <v>0.902083333333333</v>
      </c>
      <c r="CF150" s="23" t="n">
        <f aca="false">DW146</f>
        <v>0.708240740740741</v>
      </c>
      <c r="CG150" s="24" t="str">
        <f aca="false">DX146</f>
        <v>+</v>
      </c>
      <c r="CH150" s="25" t="n">
        <f aca="false">DY146</f>
        <v>0.00261574074074074</v>
      </c>
      <c r="CI150" s="22" t="n">
        <f aca="false">DZ146</f>
        <v>0.547916666666667</v>
      </c>
      <c r="CJ150" s="26" t="str">
        <f aca="false">EA146</f>
        <v>52,4°</v>
      </c>
      <c r="CK150" s="26" t="n">
        <f aca="false">EB146</f>
        <v>151.392</v>
      </c>
      <c r="DT150" s="40" t="n">
        <f aca="false">DATE($S$4,MONTH($S150),DAY($S150))</f>
        <v>46166</v>
      </c>
      <c r="DU150" s="41" t="n">
        <f aca="false">VLOOKUP($DT150,$U$6:$CA$371,2+$S$3*10-10,FALSE())</f>
        <v>0.188888888888889</v>
      </c>
      <c r="DV150" s="41" t="n">
        <f aca="false">VLOOKUP($DT150,$U$6:$CA$371,3+$S$3*10-10,FALSE())</f>
        <v>0.907638888888889</v>
      </c>
      <c r="DW150" s="42" t="n">
        <f aca="false">VLOOKUP($DT150,$U$6:$CA$371,4+$S$3*10-10,FALSE())</f>
        <v>0.718194444444445</v>
      </c>
      <c r="DX150" s="43" t="str">
        <f aca="false">VLOOKUP($DT150,$U$6:$CA$371,5+$S$3*10-10,FALSE())</f>
        <v>+</v>
      </c>
      <c r="DY150" s="44" t="n">
        <f aca="false">VLOOKUP($DT150,$U$6:$CA$371,6+$S$3*10-10,FALSE())</f>
        <v>0.00240740740740741</v>
      </c>
      <c r="DZ150" s="41" t="n">
        <f aca="false">VLOOKUP($DT150,$U$6:$CA$371,7+$S$3*10-10,FALSE())</f>
        <v>0.547916666666667</v>
      </c>
      <c r="EA150" s="45" t="str">
        <f aca="false">VLOOKUP($DT150,$U$6:$CA$371,8+$S$3*10-10,FALSE())</f>
        <v>53,2°</v>
      </c>
      <c r="EB150" s="45" t="n">
        <f aca="false">VLOOKUP($DT150,$U$6:$CA$371,9+$S$3*10-10,FALSE())</f>
        <v>151.507</v>
      </c>
    </row>
    <row r="151" customFormat="false" ht="12.75" hidden="false" customHeight="false" outlineLevel="0" collapsed="false">
      <c r="A151" s="35"/>
      <c r="P151" s="1" t="n">
        <f aca="false">YEAR(Q151)</f>
        <v>2021</v>
      </c>
      <c r="Q151" s="35" t="n">
        <v>44551</v>
      </c>
      <c r="S151" s="21" t="n">
        <v>39593</v>
      </c>
      <c r="U151" s="21" t="n">
        <f aca="false">DATE($S$4,MONTH($S151),DAY($S151))</f>
        <v>46167</v>
      </c>
      <c r="V151" s="22" t="n">
        <v>0.188194444444444</v>
      </c>
      <c r="W151" s="22" t="n">
        <v>0.908333333333333</v>
      </c>
      <c r="X151" s="23" t="n">
        <v>0.720555555555556</v>
      </c>
      <c r="Y151" s="24" t="s">
        <v>27</v>
      </c>
      <c r="Z151" s="25" t="n">
        <v>0.00234953703703704</v>
      </c>
      <c r="AA151" s="22" t="n">
        <v>0.547916666666667</v>
      </c>
      <c r="AB151" s="26" t="s">
        <v>449</v>
      </c>
      <c r="AC151" s="26" t="n">
        <v>151.535</v>
      </c>
      <c r="AE151" s="21" t="n">
        <f aca="false">DATE($S$4,MONTH($S151),DAY($S151))</f>
        <v>46167</v>
      </c>
      <c r="AF151" s="22" t="n">
        <v>0.1625</v>
      </c>
      <c r="AG151" s="22" t="n">
        <v>0.900694444444445</v>
      </c>
      <c r="AH151" s="23" t="n">
        <v>0.738564814814815</v>
      </c>
      <c r="AI151" s="24" t="s">
        <v>27</v>
      </c>
      <c r="AJ151" s="25" t="n">
        <v>0.00262731481481482</v>
      </c>
      <c r="AK151" s="22" t="n">
        <v>0.53125</v>
      </c>
      <c r="AL151" s="26" t="s">
        <v>433</v>
      </c>
      <c r="AM151" s="26" t="n">
        <v>151.534</v>
      </c>
      <c r="AO151" s="21" t="n">
        <f aca="false">DATE($S$4,MONTH($S151),DAY($S151))</f>
        <v>46167</v>
      </c>
      <c r="AP151" s="22" t="n">
        <v>0.166666666666667</v>
      </c>
      <c r="AQ151" s="22" t="n">
        <v>0.904861111111111</v>
      </c>
      <c r="AR151" s="23" t="n">
        <v>0.73837962962963</v>
      </c>
      <c r="AS151" s="24" t="s">
        <v>27</v>
      </c>
      <c r="AT151" s="25" t="n">
        <v>0.00262731481481482</v>
      </c>
      <c r="AU151" s="22" t="n">
        <v>0.535416666666667</v>
      </c>
      <c r="AV151" s="26" t="s">
        <v>433</v>
      </c>
      <c r="AW151" s="26" t="n">
        <v>151.535</v>
      </c>
      <c r="AY151" s="21" t="n">
        <f aca="false">DATE($S$4,MONTH($S151),DAY($S151))</f>
        <v>46167</v>
      </c>
      <c r="AZ151" s="22" t="n">
        <v>0.184027777777778</v>
      </c>
      <c r="BA151" s="22" t="n">
        <v>0.896527777777778</v>
      </c>
      <c r="BB151" s="23" t="n">
        <v>0.712372685185185</v>
      </c>
      <c r="BC151" s="24" t="s">
        <v>27</v>
      </c>
      <c r="BD151" s="25" t="n">
        <v>0.0022337962962963</v>
      </c>
      <c r="BE151" s="22" t="n">
        <v>0.540277777777778</v>
      </c>
      <c r="BF151" s="26" t="s">
        <v>474</v>
      </c>
      <c r="BG151" s="26" t="n">
        <v>151.535</v>
      </c>
      <c r="BI151" s="21" t="n">
        <f aca="false">DATE($S$4,MONTH($S151),DAY($S151))</f>
        <v>46167</v>
      </c>
      <c r="BJ151" s="22" t="n">
        <v>0.195138888888889</v>
      </c>
      <c r="BK151" s="22" t="n">
        <v>0.895833333333333</v>
      </c>
      <c r="BL151" s="23" t="n">
        <v>0.70087962962963</v>
      </c>
      <c r="BM151" s="24" t="s">
        <v>27</v>
      </c>
      <c r="BN151" s="25" t="n">
        <v>0.00206018518518519</v>
      </c>
      <c r="BO151" s="22" t="n">
        <v>0.545138888888889</v>
      </c>
      <c r="BP151" s="26" t="s">
        <v>475</v>
      </c>
      <c r="BQ151" s="26" t="n">
        <v>151.535</v>
      </c>
      <c r="BS151" s="21" t="n">
        <f aca="false">DATE($S$4,MONTH($S151),DAY($S151))</f>
        <v>46167</v>
      </c>
      <c r="BT151" s="22" t="n">
        <v>0.144444444444444</v>
      </c>
      <c r="BU151" s="22" t="n">
        <v>0.9375</v>
      </c>
      <c r="BV151" s="23" t="n">
        <v>0.792916666666667</v>
      </c>
      <c r="BW151" s="24" t="s">
        <v>27</v>
      </c>
      <c r="BX151" s="25" t="n">
        <v>0.0037037037037037</v>
      </c>
      <c r="BY151" s="22" t="n">
        <v>0.540277777777778</v>
      </c>
      <c r="BZ151" s="26" t="s">
        <v>414</v>
      </c>
      <c r="CA151" s="26" t="n">
        <v>151.535</v>
      </c>
      <c r="CC151" s="21" t="n">
        <f aca="false">DT147</f>
        <v>46163</v>
      </c>
      <c r="CD151" s="22" t="n">
        <f aca="false">DU147</f>
        <v>0.193055555555556</v>
      </c>
      <c r="CE151" s="22" t="n">
        <f aca="false">DV147</f>
        <v>0.903472222222222</v>
      </c>
      <c r="CF151" s="23" t="n">
        <f aca="false">DW147</f>
        <v>0.710810185185185</v>
      </c>
      <c r="CG151" s="24" t="str">
        <f aca="false">DX147</f>
        <v>+</v>
      </c>
      <c r="CH151" s="25" t="n">
        <f aca="false">DY147</f>
        <v>0.00256944444444444</v>
      </c>
      <c r="CI151" s="22" t="n">
        <f aca="false">DZ147</f>
        <v>0.547916666666667</v>
      </c>
      <c r="CJ151" s="26" t="str">
        <f aca="false">EA147</f>
        <v>52,6°</v>
      </c>
      <c r="CK151" s="26" t="n">
        <f aca="false">EB147</f>
        <v>151.421</v>
      </c>
      <c r="DT151" s="40" t="n">
        <f aca="false">DATE($S$4,MONTH($S151),DAY($S151))</f>
        <v>46167</v>
      </c>
      <c r="DU151" s="41" t="n">
        <f aca="false">VLOOKUP($DT151,$U$6:$CA$371,2+$S$3*10-10,FALSE())</f>
        <v>0.188194444444444</v>
      </c>
      <c r="DV151" s="41" t="n">
        <f aca="false">VLOOKUP($DT151,$U$6:$CA$371,3+$S$3*10-10,FALSE())</f>
        <v>0.908333333333333</v>
      </c>
      <c r="DW151" s="42" t="n">
        <f aca="false">VLOOKUP($DT151,$U$6:$CA$371,4+$S$3*10-10,FALSE())</f>
        <v>0.720555555555556</v>
      </c>
      <c r="DX151" s="43" t="str">
        <f aca="false">VLOOKUP($DT151,$U$6:$CA$371,5+$S$3*10-10,FALSE())</f>
        <v>+</v>
      </c>
      <c r="DY151" s="44" t="n">
        <f aca="false">VLOOKUP($DT151,$U$6:$CA$371,6+$S$3*10-10,FALSE())</f>
        <v>0.00234953703703704</v>
      </c>
      <c r="DZ151" s="41" t="n">
        <f aca="false">VLOOKUP($DT151,$U$6:$CA$371,7+$S$3*10-10,FALSE())</f>
        <v>0.547916666666667</v>
      </c>
      <c r="EA151" s="45" t="str">
        <f aca="false">VLOOKUP($DT151,$U$6:$CA$371,8+$S$3*10-10,FALSE())</f>
        <v>53,4°</v>
      </c>
      <c r="EB151" s="45" t="n">
        <f aca="false">VLOOKUP($DT151,$U$6:$CA$371,9+$S$3*10-10,FALSE())</f>
        <v>151.535</v>
      </c>
    </row>
    <row r="152" customFormat="false" ht="12.75" hidden="false" customHeight="false" outlineLevel="0" collapsed="false">
      <c r="A152" s="35"/>
      <c r="P152" s="1" t="n">
        <f aca="false">YEAR(Q152)</f>
        <v>2022</v>
      </c>
      <c r="Q152" s="35" t="n">
        <v>44916</v>
      </c>
      <c r="S152" s="21" t="n">
        <v>39594</v>
      </c>
      <c r="U152" s="21" t="n">
        <f aca="false">DATE($S$4,MONTH($S152),DAY($S152))</f>
        <v>46168</v>
      </c>
      <c r="V152" s="22" t="n">
        <v>0.186805555555556</v>
      </c>
      <c r="W152" s="22" t="n">
        <v>0.909722222222222</v>
      </c>
      <c r="X152" s="23" t="n">
        <v>0.722847222222222</v>
      </c>
      <c r="Y152" s="24" t="s">
        <v>27</v>
      </c>
      <c r="Z152" s="25" t="n">
        <v>0.00228009259259259</v>
      </c>
      <c r="AA152" s="22" t="n">
        <v>0.547916666666667</v>
      </c>
      <c r="AB152" s="26" t="s">
        <v>476</v>
      </c>
      <c r="AC152" s="26" t="n">
        <v>151.562</v>
      </c>
      <c r="AE152" s="21" t="n">
        <f aca="false">DATE($S$4,MONTH($S152),DAY($S152))</f>
        <v>46168</v>
      </c>
      <c r="AF152" s="22" t="n">
        <v>0.161111111111111</v>
      </c>
      <c r="AG152" s="22" t="n">
        <v>0.902083333333333</v>
      </c>
      <c r="AH152" s="23" t="n">
        <v>0.741134259259259</v>
      </c>
      <c r="AI152" s="24" t="s">
        <v>27</v>
      </c>
      <c r="AJ152" s="25" t="n">
        <v>0.00256944444444444</v>
      </c>
      <c r="AK152" s="22" t="n">
        <v>0.53125</v>
      </c>
      <c r="AL152" s="26" t="s">
        <v>436</v>
      </c>
      <c r="AM152" s="26" t="n">
        <v>151.562</v>
      </c>
      <c r="AO152" s="21" t="n">
        <f aca="false">DATE($S$4,MONTH($S152),DAY($S152))</f>
        <v>46168</v>
      </c>
      <c r="AP152" s="22" t="n">
        <v>0.165277777777778</v>
      </c>
      <c r="AQ152" s="22" t="n">
        <v>0.90625</v>
      </c>
      <c r="AR152" s="23" t="n">
        <v>0.740949074074074</v>
      </c>
      <c r="AS152" s="24" t="s">
        <v>27</v>
      </c>
      <c r="AT152" s="25" t="n">
        <v>0.00256944444444444</v>
      </c>
      <c r="AU152" s="22" t="n">
        <v>0.535416666666667</v>
      </c>
      <c r="AV152" s="26" t="s">
        <v>436</v>
      </c>
      <c r="AW152" s="26" t="n">
        <v>151.562</v>
      </c>
      <c r="AY152" s="21" t="n">
        <f aca="false">DATE($S$4,MONTH($S152),DAY($S152))</f>
        <v>46168</v>
      </c>
      <c r="AZ152" s="22" t="n">
        <v>0.183333333333333</v>
      </c>
      <c r="BA152" s="22" t="n">
        <v>0.897916666666667</v>
      </c>
      <c r="BB152" s="23" t="n">
        <v>0.714548611111111</v>
      </c>
      <c r="BC152" s="24" t="s">
        <v>27</v>
      </c>
      <c r="BD152" s="25" t="n">
        <v>0.00216435185185185</v>
      </c>
      <c r="BE152" s="22" t="n">
        <v>0.540277777777778</v>
      </c>
      <c r="BF152" s="26" t="s">
        <v>477</v>
      </c>
      <c r="BG152" s="26" t="n">
        <v>151.562</v>
      </c>
      <c r="BI152" s="21" t="n">
        <f aca="false">DATE($S$4,MONTH($S152),DAY($S152))</f>
        <v>46168</v>
      </c>
      <c r="BJ152" s="22" t="n">
        <v>0.19375</v>
      </c>
      <c r="BK152" s="22" t="n">
        <v>0.897222222222222</v>
      </c>
      <c r="BL152" s="23" t="n">
        <v>0.702893518518518</v>
      </c>
      <c r="BM152" s="24" t="s">
        <v>27</v>
      </c>
      <c r="BN152" s="25" t="n">
        <v>0.00201388888888889</v>
      </c>
      <c r="BO152" s="22" t="n">
        <v>0.545138888888889</v>
      </c>
      <c r="BP152" s="26" t="s">
        <v>478</v>
      </c>
      <c r="BQ152" s="26" t="n">
        <v>151.562</v>
      </c>
      <c r="BS152" s="21" t="n">
        <f aca="false">DATE($S$4,MONTH($S152),DAY($S152))</f>
        <v>46168</v>
      </c>
      <c r="BT152" s="22" t="n">
        <v>0.143055555555556</v>
      </c>
      <c r="BU152" s="22" t="n">
        <v>0.939583333333333</v>
      </c>
      <c r="BV152" s="23" t="n">
        <v>0.7965625</v>
      </c>
      <c r="BW152" s="24" t="s">
        <v>27</v>
      </c>
      <c r="BX152" s="25" t="n">
        <v>0.00364583333333333</v>
      </c>
      <c r="BY152" s="22" t="n">
        <v>0.540277777777778</v>
      </c>
      <c r="BZ152" s="26" t="s">
        <v>399</v>
      </c>
      <c r="CA152" s="26" t="n">
        <v>151.562</v>
      </c>
      <c r="CC152" s="21" t="n">
        <f aca="false">DT148</f>
        <v>46164</v>
      </c>
      <c r="CD152" s="22" t="n">
        <f aca="false">DU148</f>
        <v>0.191666666666667</v>
      </c>
      <c r="CE152" s="22" t="n">
        <f aca="false">DV148</f>
        <v>0.904861111111111</v>
      </c>
      <c r="CF152" s="23" t="n">
        <f aca="false">DW148</f>
        <v>0.713321759259259</v>
      </c>
      <c r="CG152" s="24" t="str">
        <f aca="false">DX148</f>
        <v>+</v>
      </c>
      <c r="CH152" s="25" t="n">
        <f aca="false">DY148</f>
        <v>0.00251157407407407</v>
      </c>
      <c r="CI152" s="22" t="n">
        <f aca="false">DZ148</f>
        <v>0.547916666666667</v>
      </c>
      <c r="CJ152" s="26" t="str">
        <f aca="false">EA148</f>
        <v>52,8°</v>
      </c>
      <c r="CK152" s="26" t="n">
        <f aca="false">EB148</f>
        <v>151.45</v>
      </c>
      <c r="DT152" s="40" t="n">
        <f aca="false">DATE($S$4,MONTH($S152),DAY($S152))</f>
        <v>46168</v>
      </c>
      <c r="DU152" s="41" t="n">
        <f aca="false">VLOOKUP($DT152,$U$6:$CA$371,2+$S$3*10-10,FALSE())</f>
        <v>0.186805555555556</v>
      </c>
      <c r="DV152" s="41" t="n">
        <f aca="false">VLOOKUP($DT152,$U$6:$CA$371,3+$S$3*10-10,FALSE())</f>
        <v>0.909722222222222</v>
      </c>
      <c r="DW152" s="42" t="n">
        <f aca="false">VLOOKUP($DT152,$U$6:$CA$371,4+$S$3*10-10,FALSE())</f>
        <v>0.722847222222222</v>
      </c>
      <c r="DX152" s="43" t="str">
        <f aca="false">VLOOKUP($DT152,$U$6:$CA$371,5+$S$3*10-10,FALSE())</f>
        <v>+</v>
      </c>
      <c r="DY152" s="44" t="n">
        <f aca="false">VLOOKUP($DT152,$U$6:$CA$371,6+$S$3*10-10,FALSE())</f>
        <v>0.00228009259259259</v>
      </c>
      <c r="DZ152" s="41" t="n">
        <f aca="false">VLOOKUP($DT152,$U$6:$CA$371,7+$S$3*10-10,FALSE())</f>
        <v>0.547916666666667</v>
      </c>
      <c r="EA152" s="45" t="str">
        <f aca="false">VLOOKUP($DT152,$U$6:$CA$371,8+$S$3*10-10,FALSE())</f>
        <v>53,5°</v>
      </c>
      <c r="EB152" s="45" t="n">
        <f aca="false">VLOOKUP($DT152,$U$6:$CA$371,9+$S$3*10-10,FALSE())</f>
        <v>151.562</v>
      </c>
    </row>
    <row r="153" customFormat="false" ht="12.75" hidden="false" customHeight="false" outlineLevel="0" collapsed="false">
      <c r="A153" s="35"/>
      <c r="P153" s="1" t="n">
        <f aca="false">YEAR(Q153)</f>
        <v>2023</v>
      </c>
      <c r="Q153" s="35" t="n">
        <v>45282</v>
      </c>
      <c r="S153" s="21" t="n">
        <v>39595</v>
      </c>
      <c r="U153" s="21" t="n">
        <f aca="false">DATE($S$4,MONTH($S153),DAY($S153))</f>
        <v>46169</v>
      </c>
      <c r="V153" s="22" t="n">
        <v>0.186111111111111</v>
      </c>
      <c r="W153" s="22" t="n">
        <v>0.911111111111111</v>
      </c>
      <c r="X153" s="23" t="n">
        <v>0.725069444444444</v>
      </c>
      <c r="Y153" s="24" t="s">
        <v>27</v>
      </c>
      <c r="Z153" s="25" t="n">
        <v>0.00222222222222222</v>
      </c>
      <c r="AA153" s="22" t="n">
        <v>0.547916666666667</v>
      </c>
      <c r="AB153" s="26" t="s">
        <v>453</v>
      </c>
      <c r="AC153" s="26" t="n">
        <v>151.589</v>
      </c>
      <c r="AE153" s="21" t="n">
        <f aca="false">DATE($S$4,MONTH($S153),DAY($S153))</f>
        <v>46169</v>
      </c>
      <c r="AF153" s="22" t="n">
        <v>0.159722222222222</v>
      </c>
      <c r="AG153" s="22" t="n">
        <v>0.903472222222222</v>
      </c>
      <c r="AH153" s="23" t="n">
        <v>0.743645833333333</v>
      </c>
      <c r="AI153" s="24" t="s">
        <v>27</v>
      </c>
      <c r="AJ153" s="25" t="n">
        <v>0.0025</v>
      </c>
      <c r="AK153" s="22" t="n">
        <v>0.53125</v>
      </c>
      <c r="AL153" s="26" t="s">
        <v>457</v>
      </c>
      <c r="AM153" s="26" t="n">
        <v>151.589</v>
      </c>
      <c r="AO153" s="21" t="n">
        <f aca="false">DATE($S$4,MONTH($S153),DAY($S153))</f>
        <v>46169</v>
      </c>
      <c r="AP153" s="22" t="n">
        <v>0.163888888888889</v>
      </c>
      <c r="AQ153" s="22" t="n">
        <v>0.907638888888889</v>
      </c>
      <c r="AR153" s="23" t="n">
        <v>0.743449074074074</v>
      </c>
      <c r="AS153" s="24" t="s">
        <v>27</v>
      </c>
      <c r="AT153" s="25" t="n">
        <v>0.00248842592592593</v>
      </c>
      <c r="AU153" s="22" t="n">
        <v>0.535416666666667</v>
      </c>
      <c r="AV153" s="26" t="s">
        <v>457</v>
      </c>
      <c r="AW153" s="26" t="n">
        <v>151.589</v>
      </c>
      <c r="AY153" s="21" t="n">
        <f aca="false">DATE($S$4,MONTH($S153),DAY($S153))</f>
        <v>46169</v>
      </c>
      <c r="AZ153" s="22" t="n">
        <v>0.182638888888889</v>
      </c>
      <c r="BA153" s="22" t="n">
        <v>0.899305555555556</v>
      </c>
      <c r="BB153" s="23" t="n">
        <v>0.716666666666667</v>
      </c>
      <c r="BC153" s="24" t="s">
        <v>27</v>
      </c>
      <c r="BD153" s="25" t="n">
        <v>0.00210648148148148</v>
      </c>
      <c r="BE153" s="22" t="n">
        <v>0.540277777777778</v>
      </c>
      <c r="BF153" s="26" t="s">
        <v>464</v>
      </c>
      <c r="BG153" s="26" t="n">
        <v>151.589</v>
      </c>
      <c r="BI153" s="21" t="n">
        <f aca="false">DATE($S$4,MONTH($S153),DAY($S153))</f>
        <v>46169</v>
      </c>
      <c r="BJ153" s="22" t="n">
        <v>0.193055555555556</v>
      </c>
      <c r="BK153" s="22" t="n">
        <v>0.897916666666667</v>
      </c>
      <c r="BL153" s="23" t="n">
        <v>0.704849537037037</v>
      </c>
      <c r="BM153" s="24" t="s">
        <v>27</v>
      </c>
      <c r="BN153" s="25" t="n">
        <v>0.00195601851851852</v>
      </c>
      <c r="BO153" s="22" t="n">
        <v>0.545138888888889</v>
      </c>
      <c r="BP153" s="26" t="s">
        <v>479</v>
      </c>
      <c r="BQ153" s="26" t="n">
        <v>151.589</v>
      </c>
      <c r="BS153" s="21" t="n">
        <f aca="false">DATE($S$4,MONTH($S153),DAY($S153))</f>
        <v>46169</v>
      </c>
      <c r="BT153" s="22" t="n">
        <v>0.140972222222222</v>
      </c>
      <c r="BU153" s="22" t="n">
        <v>0.941666666666667</v>
      </c>
      <c r="BV153" s="23" t="n">
        <v>0.800150462962963</v>
      </c>
      <c r="BW153" s="24" t="s">
        <v>27</v>
      </c>
      <c r="BX153" s="25" t="n">
        <v>0.00357638888888889</v>
      </c>
      <c r="BY153" s="22" t="n">
        <v>0.540972222222222</v>
      </c>
      <c r="BZ153" s="26" t="s">
        <v>417</v>
      </c>
      <c r="CA153" s="26" t="n">
        <v>151.589</v>
      </c>
      <c r="CC153" s="21" t="n">
        <f aca="false">DT149</f>
        <v>46165</v>
      </c>
      <c r="CD153" s="22" t="n">
        <f aca="false">DU149</f>
        <v>0.190277777777778</v>
      </c>
      <c r="CE153" s="22" t="n">
        <f aca="false">DV149</f>
        <v>0.90625</v>
      </c>
      <c r="CF153" s="23" t="n">
        <f aca="false">DW149</f>
        <v>0.715787037037037</v>
      </c>
      <c r="CG153" s="24" t="str">
        <f aca="false">DX149</f>
        <v>+</v>
      </c>
      <c r="CH153" s="25" t="n">
        <f aca="false">DY149</f>
        <v>0.0024537037037037</v>
      </c>
      <c r="CI153" s="22" t="n">
        <f aca="false">DZ149</f>
        <v>0.547916666666667</v>
      </c>
      <c r="CJ153" s="26" t="str">
        <f aca="false">EA149</f>
        <v>53,0°</v>
      </c>
      <c r="CK153" s="26" t="n">
        <f aca="false">EB149</f>
        <v>151.479</v>
      </c>
      <c r="DT153" s="40" t="n">
        <f aca="false">DATE($S$4,MONTH($S153),DAY($S153))</f>
        <v>46169</v>
      </c>
      <c r="DU153" s="41" t="n">
        <f aca="false">VLOOKUP($DT153,$U$6:$CA$371,2+$S$3*10-10,FALSE())</f>
        <v>0.186111111111111</v>
      </c>
      <c r="DV153" s="41" t="n">
        <f aca="false">VLOOKUP($DT153,$U$6:$CA$371,3+$S$3*10-10,FALSE())</f>
        <v>0.911111111111111</v>
      </c>
      <c r="DW153" s="42" t="n">
        <f aca="false">VLOOKUP($DT153,$U$6:$CA$371,4+$S$3*10-10,FALSE())</f>
        <v>0.725069444444444</v>
      </c>
      <c r="DX153" s="43" t="str">
        <f aca="false">VLOOKUP($DT153,$U$6:$CA$371,5+$S$3*10-10,FALSE())</f>
        <v>+</v>
      </c>
      <c r="DY153" s="44" t="n">
        <f aca="false">VLOOKUP($DT153,$U$6:$CA$371,6+$S$3*10-10,FALSE())</f>
        <v>0.00222222222222222</v>
      </c>
      <c r="DZ153" s="41" t="n">
        <f aca="false">VLOOKUP($DT153,$U$6:$CA$371,7+$S$3*10-10,FALSE())</f>
        <v>0.547916666666667</v>
      </c>
      <c r="EA153" s="45" t="str">
        <f aca="false">VLOOKUP($DT153,$U$6:$CA$371,8+$S$3*10-10,FALSE())</f>
        <v>53,7°</v>
      </c>
      <c r="EB153" s="45" t="n">
        <f aca="false">VLOOKUP($DT153,$U$6:$CA$371,9+$S$3*10-10,FALSE())</f>
        <v>151.589</v>
      </c>
    </row>
    <row r="154" customFormat="false" ht="12.75" hidden="false" customHeight="false" outlineLevel="0" collapsed="false">
      <c r="A154" s="35"/>
      <c r="P154" s="1" t="n">
        <f aca="false">YEAR(Q154)</f>
        <v>2024</v>
      </c>
      <c r="Q154" s="35" t="n">
        <v>45647</v>
      </c>
      <c r="S154" s="21" t="n">
        <v>39596</v>
      </c>
      <c r="U154" s="21" t="n">
        <f aca="false">DATE($S$4,MONTH($S154),DAY($S154))</f>
        <v>46170</v>
      </c>
      <c r="V154" s="22" t="n">
        <v>0.184722222222222</v>
      </c>
      <c r="W154" s="22" t="n">
        <v>0.9125</v>
      </c>
      <c r="X154" s="23" t="n">
        <v>0.727233796296296</v>
      </c>
      <c r="Y154" s="24" t="s">
        <v>27</v>
      </c>
      <c r="Z154" s="25" t="n">
        <v>0.00215277777777778</v>
      </c>
      <c r="AA154" s="22" t="n">
        <v>0.547916666666667</v>
      </c>
      <c r="AB154" s="26" t="s">
        <v>456</v>
      </c>
      <c r="AC154" s="26" t="n">
        <v>151.615</v>
      </c>
      <c r="AE154" s="21" t="n">
        <f aca="false">DATE($S$4,MONTH($S154),DAY($S154))</f>
        <v>46170</v>
      </c>
      <c r="AF154" s="22" t="n">
        <v>0.159027777777778</v>
      </c>
      <c r="AG154" s="22" t="n">
        <v>0.904861111111111</v>
      </c>
      <c r="AH154" s="23" t="n">
        <v>0.746076388888889</v>
      </c>
      <c r="AI154" s="24" t="s">
        <v>27</v>
      </c>
      <c r="AJ154" s="25" t="n">
        <v>0.00243055555555556</v>
      </c>
      <c r="AK154" s="22" t="n">
        <v>0.53125</v>
      </c>
      <c r="AL154" s="26" t="s">
        <v>438</v>
      </c>
      <c r="AM154" s="26" t="n">
        <v>151.615</v>
      </c>
      <c r="AO154" s="21" t="n">
        <f aca="false">DATE($S$4,MONTH($S154),DAY($S154))</f>
        <v>46170</v>
      </c>
      <c r="AP154" s="22" t="n">
        <v>0.163194444444444</v>
      </c>
      <c r="AQ154" s="22" t="n">
        <v>0.909027777777778</v>
      </c>
      <c r="AR154" s="23" t="n">
        <v>0.74587962962963</v>
      </c>
      <c r="AS154" s="24" t="s">
        <v>27</v>
      </c>
      <c r="AT154" s="25" t="n">
        <v>0.00243055555555556</v>
      </c>
      <c r="AU154" s="22" t="n">
        <v>0.535416666666667</v>
      </c>
      <c r="AV154" s="26" t="s">
        <v>438</v>
      </c>
      <c r="AW154" s="26" t="n">
        <v>151.615</v>
      </c>
      <c r="AY154" s="21" t="n">
        <f aca="false">DATE($S$4,MONTH($S154),DAY($S154))</f>
        <v>46170</v>
      </c>
      <c r="AZ154" s="22" t="n">
        <v>0.18125</v>
      </c>
      <c r="BA154" s="22" t="n">
        <v>0.9</v>
      </c>
      <c r="BB154" s="23" t="n">
        <v>0.718715277777778</v>
      </c>
      <c r="BC154" s="24" t="s">
        <v>27</v>
      </c>
      <c r="BD154" s="25" t="n">
        <v>0.00204861111111111</v>
      </c>
      <c r="BE154" s="22" t="n">
        <v>0.540277777777778</v>
      </c>
      <c r="BF154" s="26" t="s">
        <v>466</v>
      </c>
      <c r="BG154" s="26" t="n">
        <v>151.615</v>
      </c>
      <c r="BI154" s="21" t="n">
        <f aca="false">DATE($S$4,MONTH($S154),DAY($S154))</f>
        <v>46170</v>
      </c>
      <c r="BJ154" s="22" t="n">
        <v>0.192361111111111</v>
      </c>
      <c r="BK154" s="22" t="n">
        <v>0.899305555555556</v>
      </c>
      <c r="BL154" s="23" t="n">
        <v>0.706747685185185</v>
      </c>
      <c r="BM154" s="24" t="s">
        <v>27</v>
      </c>
      <c r="BN154" s="25" t="n">
        <v>0.00188657407407407</v>
      </c>
      <c r="BO154" s="22" t="n">
        <v>0.545138888888889</v>
      </c>
      <c r="BP154" s="26" t="s">
        <v>480</v>
      </c>
      <c r="BQ154" s="26" t="n">
        <v>151.615</v>
      </c>
      <c r="BS154" s="21" t="n">
        <f aca="false">DATE($S$4,MONTH($S154),DAY($S154))</f>
        <v>46170</v>
      </c>
      <c r="BT154" s="22" t="n">
        <v>0.139583333333333</v>
      </c>
      <c r="BU154" s="22" t="n">
        <v>0.943055555555556</v>
      </c>
      <c r="BV154" s="23" t="n">
        <v>0.803657407407407</v>
      </c>
      <c r="BW154" s="24" t="s">
        <v>27</v>
      </c>
      <c r="BX154" s="25" t="n">
        <v>0.00350694444444444</v>
      </c>
      <c r="BY154" s="22" t="n">
        <v>0.540972222222222</v>
      </c>
      <c r="BZ154" s="26" t="s">
        <v>401</v>
      </c>
      <c r="CA154" s="26" t="n">
        <v>151.616</v>
      </c>
      <c r="CC154" s="21" t="n">
        <f aca="false">DT150</f>
        <v>46166</v>
      </c>
      <c r="CD154" s="22" t="n">
        <f aca="false">DU150</f>
        <v>0.188888888888889</v>
      </c>
      <c r="CE154" s="22" t="n">
        <f aca="false">DV150</f>
        <v>0.907638888888889</v>
      </c>
      <c r="CF154" s="23" t="n">
        <f aca="false">DW150</f>
        <v>0.718194444444445</v>
      </c>
      <c r="CG154" s="24" t="str">
        <f aca="false">DX150</f>
        <v>+</v>
      </c>
      <c r="CH154" s="25" t="n">
        <f aca="false">DY150</f>
        <v>0.00240740740740741</v>
      </c>
      <c r="CI154" s="22" t="n">
        <f aca="false">DZ150</f>
        <v>0.547916666666667</v>
      </c>
      <c r="CJ154" s="26" t="str">
        <f aca="false">EA150</f>
        <v>53,2°</v>
      </c>
      <c r="CK154" s="26" t="n">
        <f aca="false">EB150</f>
        <v>151.507</v>
      </c>
      <c r="DT154" s="40" t="n">
        <f aca="false">DATE($S$4,MONTH($S154),DAY($S154))</f>
        <v>46170</v>
      </c>
      <c r="DU154" s="41" t="n">
        <f aca="false">VLOOKUP($DT154,$U$6:$CA$371,2+$S$3*10-10,FALSE())</f>
        <v>0.184722222222222</v>
      </c>
      <c r="DV154" s="41" t="n">
        <f aca="false">VLOOKUP($DT154,$U$6:$CA$371,3+$S$3*10-10,FALSE())</f>
        <v>0.9125</v>
      </c>
      <c r="DW154" s="42" t="n">
        <f aca="false">VLOOKUP($DT154,$U$6:$CA$371,4+$S$3*10-10,FALSE())</f>
        <v>0.727233796296296</v>
      </c>
      <c r="DX154" s="43" t="str">
        <f aca="false">VLOOKUP($DT154,$U$6:$CA$371,5+$S$3*10-10,FALSE())</f>
        <v>+</v>
      </c>
      <c r="DY154" s="44" t="n">
        <f aca="false">VLOOKUP($DT154,$U$6:$CA$371,6+$S$3*10-10,FALSE())</f>
        <v>0.00215277777777778</v>
      </c>
      <c r="DZ154" s="41" t="n">
        <f aca="false">VLOOKUP($DT154,$U$6:$CA$371,7+$S$3*10-10,FALSE())</f>
        <v>0.547916666666667</v>
      </c>
      <c r="EA154" s="45" t="str">
        <f aca="false">VLOOKUP($DT154,$U$6:$CA$371,8+$S$3*10-10,FALSE())</f>
        <v>53,9°</v>
      </c>
      <c r="EB154" s="45" t="n">
        <f aca="false">VLOOKUP($DT154,$U$6:$CA$371,9+$S$3*10-10,FALSE())</f>
        <v>151.615</v>
      </c>
    </row>
    <row r="155" customFormat="false" ht="12.75" hidden="false" customHeight="false" outlineLevel="0" collapsed="false">
      <c r="A155" s="35"/>
      <c r="P155" s="1" t="n">
        <f aca="false">YEAR(Q155)</f>
        <v>2025</v>
      </c>
      <c r="Q155" s="35" t="n">
        <v>46012</v>
      </c>
      <c r="S155" s="21" t="n">
        <v>39597</v>
      </c>
      <c r="U155" s="21" t="n">
        <f aca="false">DATE($S$4,MONTH($S155),DAY($S155))</f>
        <v>46171</v>
      </c>
      <c r="V155" s="22" t="n">
        <v>0.184027777777778</v>
      </c>
      <c r="W155" s="22" t="n">
        <v>0.913194444444445</v>
      </c>
      <c r="X155" s="23" t="n">
        <v>0.729328703703704</v>
      </c>
      <c r="Y155" s="24" t="s">
        <v>27</v>
      </c>
      <c r="Z155" s="25" t="n">
        <v>0.00209490740740741</v>
      </c>
      <c r="AA155" s="22" t="n">
        <v>0.548611111111111</v>
      </c>
      <c r="AB155" s="26" t="s">
        <v>471</v>
      </c>
      <c r="AC155" s="26" t="n">
        <v>151.641</v>
      </c>
      <c r="AE155" s="21" t="n">
        <f aca="false">DATE($S$4,MONTH($S155),DAY($S155))</f>
        <v>46171</v>
      </c>
      <c r="AF155" s="22" t="n">
        <v>0.157638888888889</v>
      </c>
      <c r="AG155" s="22" t="n">
        <v>0.90625</v>
      </c>
      <c r="AH155" s="23" t="n">
        <v>0.748449074074074</v>
      </c>
      <c r="AI155" s="24" t="s">
        <v>27</v>
      </c>
      <c r="AJ155" s="25" t="n">
        <v>0.00236111111111111</v>
      </c>
      <c r="AK155" s="22" t="n">
        <v>0.53125</v>
      </c>
      <c r="AL155" s="26" t="s">
        <v>481</v>
      </c>
      <c r="AM155" s="26" t="n">
        <v>151.641</v>
      </c>
      <c r="AO155" s="21" t="n">
        <f aca="false">DATE($S$4,MONTH($S155),DAY($S155))</f>
        <v>46171</v>
      </c>
      <c r="AP155" s="22" t="n">
        <v>0.161805555555556</v>
      </c>
      <c r="AQ155" s="22" t="n">
        <v>0.910416666666667</v>
      </c>
      <c r="AR155" s="23" t="n">
        <v>0.748252314814815</v>
      </c>
      <c r="AS155" s="24" t="s">
        <v>27</v>
      </c>
      <c r="AT155" s="25" t="n">
        <v>0.00236111111111111</v>
      </c>
      <c r="AU155" s="22" t="n">
        <v>0.535416666666667</v>
      </c>
      <c r="AV155" s="26" t="s">
        <v>452</v>
      </c>
      <c r="AW155" s="26" t="n">
        <v>151.641</v>
      </c>
      <c r="AY155" s="21" t="n">
        <f aca="false">DATE($S$4,MONTH($S155),DAY($S155))</f>
        <v>46171</v>
      </c>
      <c r="AZ155" s="22" t="n">
        <v>0.180555555555556</v>
      </c>
      <c r="BA155" s="22" t="n">
        <v>0.901388888888889</v>
      </c>
      <c r="BB155" s="23" t="n">
        <v>0.720694444444444</v>
      </c>
      <c r="BC155" s="24" t="s">
        <v>27</v>
      </c>
      <c r="BD155" s="25" t="n">
        <v>0.00197916666666667</v>
      </c>
      <c r="BE155" s="22" t="n">
        <v>0.540277777777778</v>
      </c>
      <c r="BF155" s="26" t="s">
        <v>482</v>
      </c>
      <c r="BG155" s="26" t="n">
        <v>151.641</v>
      </c>
      <c r="BI155" s="21" t="n">
        <f aca="false">DATE($S$4,MONTH($S155),DAY($S155))</f>
        <v>46171</v>
      </c>
      <c r="BJ155" s="22" t="n">
        <v>0.191666666666667</v>
      </c>
      <c r="BK155" s="22" t="n">
        <v>0.9</v>
      </c>
      <c r="BL155" s="23" t="n">
        <v>0.708587962962963</v>
      </c>
      <c r="BM155" s="24" t="s">
        <v>27</v>
      </c>
      <c r="BN155" s="25" t="n">
        <v>0.0018287037037037</v>
      </c>
      <c r="BO155" s="22" t="n">
        <v>0.545138888888889</v>
      </c>
      <c r="BP155" s="26" t="s">
        <v>483</v>
      </c>
      <c r="BQ155" s="26" t="n">
        <v>151.641</v>
      </c>
      <c r="BS155" s="21" t="n">
        <f aca="false">DATE($S$4,MONTH($S155),DAY($S155))</f>
        <v>46171</v>
      </c>
      <c r="BT155" s="22" t="n">
        <v>0.138194444444444</v>
      </c>
      <c r="BU155" s="22" t="n">
        <v>0.945138888888889</v>
      </c>
      <c r="BV155" s="23" t="n">
        <v>0.807094907407407</v>
      </c>
      <c r="BW155" s="24" t="s">
        <v>27</v>
      </c>
      <c r="BX155" s="25" t="n">
        <v>0.00342592592592593</v>
      </c>
      <c r="BY155" s="22" t="n">
        <v>0.540972222222222</v>
      </c>
      <c r="BZ155" s="26" t="s">
        <v>484</v>
      </c>
      <c r="CA155" s="26" t="n">
        <v>151.641</v>
      </c>
      <c r="CC155" s="21" t="n">
        <f aca="false">DT151</f>
        <v>46167</v>
      </c>
      <c r="CD155" s="22" t="n">
        <f aca="false">DU151</f>
        <v>0.188194444444444</v>
      </c>
      <c r="CE155" s="22" t="n">
        <f aca="false">DV151</f>
        <v>0.908333333333333</v>
      </c>
      <c r="CF155" s="23" t="n">
        <f aca="false">DW151</f>
        <v>0.720555555555556</v>
      </c>
      <c r="CG155" s="24" t="str">
        <f aca="false">DX151</f>
        <v>+</v>
      </c>
      <c r="CH155" s="25" t="n">
        <f aca="false">DY151</f>
        <v>0.00234953703703704</v>
      </c>
      <c r="CI155" s="22" t="n">
        <f aca="false">DZ151</f>
        <v>0.547916666666667</v>
      </c>
      <c r="CJ155" s="26" t="str">
        <f aca="false">EA151</f>
        <v>53,4°</v>
      </c>
      <c r="CK155" s="26" t="n">
        <f aca="false">EB151</f>
        <v>151.535</v>
      </c>
      <c r="DT155" s="40" t="n">
        <f aca="false">DATE($S$4,MONTH($S155),DAY($S155))</f>
        <v>46171</v>
      </c>
      <c r="DU155" s="41" t="n">
        <f aca="false">VLOOKUP($DT155,$U$6:$CA$371,2+$S$3*10-10,FALSE())</f>
        <v>0.184027777777778</v>
      </c>
      <c r="DV155" s="41" t="n">
        <f aca="false">VLOOKUP($DT155,$U$6:$CA$371,3+$S$3*10-10,FALSE())</f>
        <v>0.913194444444445</v>
      </c>
      <c r="DW155" s="42" t="n">
        <f aca="false">VLOOKUP($DT155,$U$6:$CA$371,4+$S$3*10-10,FALSE())</f>
        <v>0.729328703703704</v>
      </c>
      <c r="DX155" s="43" t="str">
        <f aca="false">VLOOKUP($DT155,$U$6:$CA$371,5+$S$3*10-10,FALSE())</f>
        <v>+</v>
      </c>
      <c r="DY155" s="44" t="n">
        <f aca="false">VLOOKUP($DT155,$U$6:$CA$371,6+$S$3*10-10,FALSE())</f>
        <v>0.00209490740740741</v>
      </c>
      <c r="DZ155" s="41" t="n">
        <f aca="false">VLOOKUP($DT155,$U$6:$CA$371,7+$S$3*10-10,FALSE())</f>
        <v>0.548611111111111</v>
      </c>
      <c r="EA155" s="45" t="str">
        <f aca="false">VLOOKUP($DT155,$U$6:$CA$371,8+$S$3*10-10,FALSE())</f>
        <v>54,0°</v>
      </c>
      <c r="EB155" s="45" t="n">
        <f aca="false">VLOOKUP($DT155,$U$6:$CA$371,9+$S$3*10-10,FALSE())</f>
        <v>151.641</v>
      </c>
    </row>
    <row r="156" customFormat="false" ht="12.75" hidden="false" customHeight="false" outlineLevel="0" collapsed="false">
      <c r="A156" s="35"/>
      <c r="P156" s="1" t="n">
        <f aca="false">YEAR(Q156)</f>
        <v>2026</v>
      </c>
      <c r="Q156" s="35" t="n">
        <v>46377</v>
      </c>
      <c r="S156" s="21" t="n">
        <v>39598</v>
      </c>
      <c r="U156" s="21" t="n">
        <f aca="false">DATE($S$4,MONTH($S156),DAY($S156))</f>
        <v>46172</v>
      </c>
      <c r="V156" s="22" t="n">
        <v>0.183333333333333</v>
      </c>
      <c r="W156" s="22" t="n">
        <v>0.914583333333333</v>
      </c>
      <c r="X156" s="23" t="n">
        <v>0.731365740740741</v>
      </c>
      <c r="Y156" s="24" t="s">
        <v>27</v>
      </c>
      <c r="Z156" s="25" t="n">
        <v>0.00202546296296296</v>
      </c>
      <c r="AA156" s="22" t="n">
        <v>0.548611111111111</v>
      </c>
      <c r="AB156" s="26" t="s">
        <v>474</v>
      </c>
      <c r="AC156" s="26" t="n">
        <v>151.666</v>
      </c>
      <c r="AE156" s="21" t="n">
        <f aca="false">DATE($S$4,MONTH($S156),DAY($S156))</f>
        <v>46172</v>
      </c>
      <c r="AF156" s="22" t="n">
        <v>0.156944444444444</v>
      </c>
      <c r="AG156" s="22" t="n">
        <v>0.907638888888889</v>
      </c>
      <c r="AH156" s="23" t="n">
        <v>0.750740740740741</v>
      </c>
      <c r="AI156" s="24" t="s">
        <v>27</v>
      </c>
      <c r="AJ156" s="25" t="n">
        <v>0.00228009259259259</v>
      </c>
      <c r="AK156" s="22" t="n">
        <v>0.531944444444444</v>
      </c>
      <c r="AL156" s="26" t="s">
        <v>441</v>
      </c>
      <c r="AM156" s="26" t="n">
        <v>151.666</v>
      </c>
      <c r="AO156" s="21" t="n">
        <f aca="false">DATE($S$4,MONTH($S156),DAY($S156))</f>
        <v>46172</v>
      </c>
      <c r="AP156" s="22" t="n">
        <v>0.161111111111111</v>
      </c>
      <c r="AQ156" s="22" t="n">
        <v>0.911805555555556</v>
      </c>
      <c r="AR156" s="23" t="n">
        <v>0.750532407407408</v>
      </c>
      <c r="AS156" s="24" t="s">
        <v>27</v>
      </c>
      <c r="AT156" s="25" t="n">
        <v>0.00228009259259259</v>
      </c>
      <c r="AU156" s="22" t="n">
        <v>0.536111111111111</v>
      </c>
      <c r="AV156" s="26" t="s">
        <v>441</v>
      </c>
      <c r="AW156" s="26" t="n">
        <v>151.666</v>
      </c>
      <c r="AY156" s="21" t="n">
        <f aca="false">DATE($S$4,MONTH($S156),DAY($S156))</f>
        <v>46172</v>
      </c>
      <c r="AZ156" s="22" t="n">
        <v>0.179861111111111</v>
      </c>
      <c r="BA156" s="22" t="n">
        <v>0.902083333333333</v>
      </c>
      <c r="BB156" s="23" t="n">
        <v>0.722615740740741</v>
      </c>
      <c r="BC156" s="24" t="s">
        <v>27</v>
      </c>
      <c r="BD156" s="25" t="n">
        <v>0.00190972222222222</v>
      </c>
      <c r="BE156" s="22" t="n">
        <v>0.540277777777778</v>
      </c>
      <c r="BF156" s="26" t="s">
        <v>485</v>
      </c>
      <c r="BG156" s="26" t="n">
        <v>151.666</v>
      </c>
      <c r="BI156" s="21" t="n">
        <f aca="false">DATE($S$4,MONTH($S156),DAY($S156))</f>
        <v>46172</v>
      </c>
      <c r="BJ156" s="22" t="n">
        <v>0.190972222222222</v>
      </c>
      <c r="BK156" s="22" t="n">
        <v>0.900694444444445</v>
      </c>
      <c r="BL156" s="23" t="n">
        <v>0.710358796296296</v>
      </c>
      <c r="BM156" s="24" t="s">
        <v>27</v>
      </c>
      <c r="BN156" s="25" t="n">
        <v>0.00177083333333333</v>
      </c>
      <c r="BO156" s="22" t="n">
        <v>0.545833333333333</v>
      </c>
      <c r="BP156" s="26" t="s">
        <v>486</v>
      </c>
      <c r="BQ156" s="26" t="n">
        <v>151.666</v>
      </c>
      <c r="BS156" s="21" t="n">
        <f aca="false">DATE($S$4,MONTH($S156),DAY($S156))</f>
        <v>46172</v>
      </c>
      <c r="BT156" s="22" t="n">
        <v>0.136111111111111</v>
      </c>
      <c r="BU156" s="22" t="n">
        <v>0.946527777777778</v>
      </c>
      <c r="BV156" s="23" t="n">
        <v>0.810451388888889</v>
      </c>
      <c r="BW156" s="24" t="s">
        <v>27</v>
      </c>
      <c r="BX156" s="25" t="n">
        <v>0.00334490740740741</v>
      </c>
      <c r="BY156" s="22" t="n">
        <v>0.540972222222222</v>
      </c>
      <c r="BZ156" s="26" t="s">
        <v>415</v>
      </c>
      <c r="CA156" s="26" t="n">
        <v>151.666</v>
      </c>
      <c r="CC156" s="21" t="n">
        <f aca="false">DT152</f>
        <v>46168</v>
      </c>
      <c r="CD156" s="22" t="n">
        <f aca="false">DU152</f>
        <v>0.186805555555556</v>
      </c>
      <c r="CE156" s="22" t="n">
        <f aca="false">DV152</f>
        <v>0.909722222222222</v>
      </c>
      <c r="CF156" s="23" t="n">
        <f aca="false">DW152</f>
        <v>0.722847222222222</v>
      </c>
      <c r="CG156" s="24" t="str">
        <f aca="false">DX152</f>
        <v>+</v>
      </c>
      <c r="CH156" s="25" t="n">
        <f aca="false">DY152</f>
        <v>0.00228009259259259</v>
      </c>
      <c r="CI156" s="22" t="n">
        <f aca="false">DZ152</f>
        <v>0.547916666666667</v>
      </c>
      <c r="CJ156" s="26" t="str">
        <f aca="false">EA152</f>
        <v>53,5°</v>
      </c>
      <c r="CK156" s="26" t="n">
        <f aca="false">EB152</f>
        <v>151.562</v>
      </c>
      <c r="DT156" s="40" t="n">
        <f aca="false">DATE($S$4,MONTH($S156),DAY($S156))</f>
        <v>46172</v>
      </c>
      <c r="DU156" s="41" t="n">
        <f aca="false">VLOOKUP($DT156,$U$6:$CA$371,2+$S$3*10-10,FALSE())</f>
        <v>0.183333333333333</v>
      </c>
      <c r="DV156" s="41" t="n">
        <f aca="false">VLOOKUP($DT156,$U$6:$CA$371,3+$S$3*10-10,FALSE())</f>
        <v>0.914583333333333</v>
      </c>
      <c r="DW156" s="42" t="n">
        <f aca="false">VLOOKUP($DT156,$U$6:$CA$371,4+$S$3*10-10,FALSE())</f>
        <v>0.731365740740741</v>
      </c>
      <c r="DX156" s="43" t="str">
        <f aca="false">VLOOKUP($DT156,$U$6:$CA$371,5+$S$3*10-10,FALSE())</f>
        <v>+</v>
      </c>
      <c r="DY156" s="44" t="n">
        <f aca="false">VLOOKUP($DT156,$U$6:$CA$371,6+$S$3*10-10,FALSE())</f>
        <v>0.00202546296296296</v>
      </c>
      <c r="DZ156" s="41" t="n">
        <f aca="false">VLOOKUP($DT156,$U$6:$CA$371,7+$S$3*10-10,FALSE())</f>
        <v>0.548611111111111</v>
      </c>
      <c r="EA156" s="45" t="str">
        <f aca="false">VLOOKUP($DT156,$U$6:$CA$371,8+$S$3*10-10,FALSE())</f>
        <v>54,2°</v>
      </c>
      <c r="EB156" s="45" t="n">
        <f aca="false">VLOOKUP($DT156,$U$6:$CA$371,9+$S$3*10-10,FALSE())</f>
        <v>151.666</v>
      </c>
    </row>
    <row r="157" customFormat="false" ht="12.75" hidden="false" customHeight="false" outlineLevel="0" collapsed="false">
      <c r="A157" s="35"/>
      <c r="P157" s="1" t="n">
        <f aca="false">YEAR(Q157)</f>
        <v>2027</v>
      </c>
      <c r="Q157" s="35" t="n">
        <v>46743</v>
      </c>
      <c r="S157" s="21" t="n">
        <v>39599</v>
      </c>
      <c r="U157" s="21" t="n">
        <f aca="false">DATE($S$4,MONTH($S157),DAY($S157))</f>
        <v>46173</v>
      </c>
      <c r="V157" s="22" t="n">
        <v>0.181944444444444</v>
      </c>
      <c r="W157" s="22" t="n">
        <v>0.915277777777778</v>
      </c>
      <c r="X157" s="23" t="n">
        <v>0.733310185185185</v>
      </c>
      <c r="Y157" s="24" t="s">
        <v>27</v>
      </c>
      <c r="Z157" s="25" t="n">
        <v>0.00194444444444444</v>
      </c>
      <c r="AA157" s="22" t="n">
        <v>0.548611111111111</v>
      </c>
      <c r="AB157" s="26" t="s">
        <v>462</v>
      </c>
      <c r="AC157" s="26" t="n">
        <v>151.69</v>
      </c>
      <c r="AE157" s="21" t="n">
        <f aca="false">DATE($S$4,MONTH($S157),DAY($S157))</f>
        <v>46173</v>
      </c>
      <c r="AF157" s="22" t="n">
        <v>0.155555555555556</v>
      </c>
      <c r="AG157" s="22" t="n">
        <v>0.908333333333333</v>
      </c>
      <c r="AH157" s="23" t="n">
        <v>0.752951388888889</v>
      </c>
      <c r="AI157" s="24" t="s">
        <v>27</v>
      </c>
      <c r="AJ157" s="25" t="n">
        <v>0.00221064814814815</v>
      </c>
      <c r="AK157" s="22" t="n">
        <v>0.531944444444444</v>
      </c>
      <c r="AL157" s="26" t="s">
        <v>455</v>
      </c>
      <c r="AM157" s="26" t="n">
        <v>151.69</v>
      </c>
      <c r="AO157" s="21" t="n">
        <f aca="false">DATE($S$4,MONTH($S157),DAY($S157))</f>
        <v>46173</v>
      </c>
      <c r="AP157" s="22" t="n">
        <v>0.159722222222222</v>
      </c>
      <c r="AQ157" s="22" t="n">
        <v>0.9125</v>
      </c>
      <c r="AR157" s="23" t="n">
        <v>0.752743055555556</v>
      </c>
      <c r="AS157" s="24" t="s">
        <v>27</v>
      </c>
      <c r="AT157" s="25" t="n">
        <v>0.00219907407407407</v>
      </c>
      <c r="AU157" s="22" t="n">
        <v>0.536111111111111</v>
      </c>
      <c r="AV157" s="26" t="s">
        <v>455</v>
      </c>
      <c r="AW157" s="26" t="n">
        <v>151.69</v>
      </c>
      <c r="AY157" s="21" t="n">
        <f aca="false">DATE($S$4,MONTH($S157),DAY($S157))</f>
        <v>46173</v>
      </c>
      <c r="AZ157" s="22" t="n">
        <v>0.178472222222222</v>
      </c>
      <c r="BA157" s="22" t="n">
        <v>0.903472222222222</v>
      </c>
      <c r="BB157" s="23" t="n">
        <v>0.724467592592593</v>
      </c>
      <c r="BC157" s="24" t="s">
        <v>27</v>
      </c>
      <c r="BD157" s="25" t="n">
        <v>0.00184027777777778</v>
      </c>
      <c r="BE157" s="22" t="n">
        <v>0.540972222222222</v>
      </c>
      <c r="BF157" s="26" t="s">
        <v>470</v>
      </c>
      <c r="BG157" s="26" t="n">
        <v>151.69</v>
      </c>
      <c r="BI157" s="21" t="n">
        <f aca="false">DATE($S$4,MONTH($S157),DAY($S157))</f>
        <v>46173</v>
      </c>
      <c r="BJ157" s="22" t="n">
        <v>0.189583333333333</v>
      </c>
      <c r="BK157" s="22" t="n">
        <v>0.902083333333333</v>
      </c>
      <c r="BL157" s="23" t="n">
        <v>0.712060185185185</v>
      </c>
      <c r="BM157" s="24" t="s">
        <v>27</v>
      </c>
      <c r="BN157" s="25" t="n">
        <v>0.00170138888888889</v>
      </c>
      <c r="BO157" s="22" t="n">
        <v>0.545833333333333</v>
      </c>
      <c r="BP157" s="26" t="s">
        <v>487</v>
      </c>
      <c r="BQ157" s="26" t="n">
        <v>151.69</v>
      </c>
      <c r="BS157" s="21" t="n">
        <f aca="false">DATE($S$4,MONTH($S157),DAY($S157))</f>
        <v>46173</v>
      </c>
      <c r="BT157" s="22" t="n">
        <v>0.134722222222222</v>
      </c>
      <c r="BU157" s="22" t="n">
        <v>0.948611111111111</v>
      </c>
      <c r="BV157" s="23" t="n">
        <v>0.813715277777778</v>
      </c>
      <c r="BW157" s="24" t="s">
        <v>27</v>
      </c>
      <c r="BX157" s="25" t="n">
        <v>0.00326388888888889</v>
      </c>
      <c r="BY157" s="22" t="n">
        <v>0.540972222222222</v>
      </c>
      <c r="BZ157" s="26" t="s">
        <v>403</v>
      </c>
      <c r="CA157" s="26" t="n">
        <v>151.69</v>
      </c>
      <c r="CC157" s="21" t="n">
        <f aca="false">DT153</f>
        <v>46169</v>
      </c>
      <c r="CD157" s="22" t="n">
        <f aca="false">DU153</f>
        <v>0.186111111111111</v>
      </c>
      <c r="CE157" s="22" t="n">
        <f aca="false">DV153</f>
        <v>0.911111111111111</v>
      </c>
      <c r="CF157" s="23" t="n">
        <f aca="false">DW153</f>
        <v>0.725069444444444</v>
      </c>
      <c r="CG157" s="24" t="str">
        <f aca="false">DX153</f>
        <v>+</v>
      </c>
      <c r="CH157" s="25" t="n">
        <f aca="false">DY153</f>
        <v>0.00222222222222222</v>
      </c>
      <c r="CI157" s="22" t="n">
        <f aca="false">DZ153</f>
        <v>0.547916666666667</v>
      </c>
      <c r="CJ157" s="26" t="str">
        <f aca="false">EA153</f>
        <v>53,7°</v>
      </c>
      <c r="CK157" s="26" t="n">
        <f aca="false">EB153</f>
        <v>151.589</v>
      </c>
      <c r="DT157" s="40" t="n">
        <f aca="false">DATE($S$4,MONTH($S157),DAY($S157))</f>
        <v>46173</v>
      </c>
      <c r="DU157" s="41" t="n">
        <f aca="false">VLOOKUP($DT157,$U$6:$CA$371,2+$S$3*10-10,FALSE())</f>
        <v>0.181944444444444</v>
      </c>
      <c r="DV157" s="41" t="n">
        <f aca="false">VLOOKUP($DT157,$U$6:$CA$371,3+$S$3*10-10,FALSE())</f>
        <v>0.915277777777778</v>
      </c>
      <c r="DW157" s="42" t="n">
        <f aca="false">VLOOKUP($DT157,$U$6:$CA$371,4+$S$3*10-10,FALSE())</f>
        <v>0.733310185185185</v>
      </c>
      <c r="DX157" s="43" t="str">
        <f aca="false">VLOOKUP($DT157,$U$6:$CA$371,5+$S$3*10-10,FALSE())</f>
        <v>+</v>
      </c>
      <c r="DY157" s="44" t="n">
        <f aca="false">VLOOKUP($DT157,$U$6:$CA$371,6+$S$3*10-10,FALSE())</f>
        <v>0.00194444444444444</v>
      </c>
      <c r="DZ157" s="41" t="n">
        <f aca="false">VLOOKUP($DT157,$U$6:$CA$371,7+$S$3*10-10,FALSE())</f>
        <v>0.548611111111111</v>
      </c>
      <c r="EA157" s="45" t="str">
        <f aca="false">VLOOKUP($DT157,$U$6:$CA$371,8+$S$3*10-10,FALSE())</f>
        <v>54,3°</v>
      </c>
      <c r="EB157" s="45" t="n">
        <f aca="false">VLOOKUP($DT157,$U$6:$CA$371,9+$S$3*10-10,FALSE())</f>
        <v>151.69</v>
      </c>
    </row>
    <row r="158" customFormat="false" ht="12.75" hidden="false" customHeight="false" outlineLevel="0" collapsed="false">
      <c r="A158" s="35"/>
      <c r="P158" s="1" t="n">
        <f aca="false">YEAR(Q158)</f>
        <v>2028</v>
      </c>
      <c r="Q158" s="35" t="n">
        <v>47108</v>
      </c>
      <c r="S158" s="21" t="n">
        <v>39600</v>
      </c>
      <c r="U158" s="21" t="n">
        <f aca="false">DATE($S$4,MONTH($S158),DAY($S158))</f>
        <v>46174</v>
      </c>
      <c r="V158" s="22" t="n">
        <v>0.18125</v>
      </c>
      <c r="W158" s="22" t="n">
        <v>0.916666666666667</v>
      </c>
      <c r="X158" s="23" t="n">
        <v>0.735196759259259</v>
      </c>
      <c r="Y158" s="24" t="s">
        <v>27</v>
      </c>
      <c r="Z158" s="25" t="n">
        <v>0.001875</v>
      </c>
      <c r="AA158" s="22" t="n">
        <v>0.548611111111111</v>
      </c>
      <c r="AB158" s="26" t="s">
        <v>477</v>
      </c>
      <c r="AC158" s="26" t="n">
        <v>151.714</v>
      </c>
      <c r="AE158" s="21" t="n">
        <f aca="false">DATE($S$4,MONTH($S158),DAY($S158))</f>
        <v>46174</v>
      </c>
      <c r="AF158" s="22" t="n">
        <v>0.154861111111111</v>
      </c>
      <c r="AG158" s="22" t="n">
        <v>0.909722222222222</v>
      </c>
      <c r="AH158" s="23" t="n">
        <v>0.755081018518519</v>
      </c>
      <c r="AI158" s="24" t="s">
        <v>27</v>
      </c>
      <c r="AJ158" s="25" t="n">
        <v>0.00212962962962963</v>
      </c>
      <c r="AK158" s="22" t="n">
        <v>0.531944444444444</v>
      </c>
      <c r="AL158" s="26" t="s">
        <v>458</v>
      </c>
      <c r="AM158" s="26" t="n">
        <v>151.713</v>
      </c>
      <c r="AO158" s="21" t="n">
        <f aca="false">DATE($S$4,MONTH($S158),DAY($S158))</f>
        <v>46174</v>
      </c>
      <c r="AP158" s="22" t="n">
        <v>0.159027777777778</v>
      </c>
      <c r="AQ158" s="22" t="n">
        <v>0.913888888888889</v>
      </c>
      <c r="AR158" s="23" t="n">
        <v>0.754872685185185</v>
      </c>
      <c r="AS158" s="24" t="s">
        <v>27</v>
      </c>
      <c r="AT158" s="25" t="n">
        <v>0.00211805555555556</v>
      </c>
      <c r="AU158" s="22" t="n">
        <v>0.536111111111111</v>
      </c>
      <c r="AV158" s="26" t="s">
        <v>458</v>
      </c>
      <c r="AW158" s="26" t="n">
        <v>151.713</v>
      </c>
      <c r="AY158" s="21" t="n">
        <f aca="false">DATE($S$4,MONTH($S158),DAY($S158))</f>
        <v>46174</v>
      </c>
      <c r="AZ158" s="22" t="n">
        <v>0.177777777777778</v>
      </c>
      <c r="BA158" s="22" t="n">
        <v>0.904166666666667</v>
      </c>
      <c r="BB158" s="23" t="n">
        <v>0.726238425925926</v>
      </c>
      <c r="BC158" s="24" t="s">
        <v>27</v>
      </c>
      <c r="BD158" s="25" t="n">
        <v>0.00177083333333333</v>
      </c>
      <c r="BE158" s="22" t="n">
        <v>0.540972222222222</v>
      </c>
      <c r="BF158" s="26" t="s">
        <v>472</v>
      </c>
      <c r="BG158" s="26" t="n">
        <v>151.713</v>
      </c>
      <c r="BI158" s="21" t="n">
        <f aca="false">DATE($S$4,MONTH($S158),DAY($S158))</f>
        <v>46174</v>
      </c>
      <c r="BJ158" s="22" t="n">
        <v>0.188888888888889</v>
      </c>
      <c r="BK158" s="22" t="n">
        <v>0.902777777777778</v>
      </c>
      <c r="BL158" s="23" t="n">
        <v>0.713703703703704</v>
      </c>
      <c r="BM158" s="24" t="s">
        <v>27</v>
      </c>
      <c r="BN158" s="25" t="n">
        <v>0.00163194444444444</v>
      </c>
      <c r="BO158" s="22" t="n">
        <v>0.545833333333333</v>
      </c>
      <c r="BP158" s="26" t="s">
        <v>488</v>
      </c>
      <c r="BQ158" s="26" t="n">
        <v>151.713</v>
      </c>
      <c r="BS158" s="21" t="n">
        <f aca="false">DATE($S$4,MONTH($S158),DAY($S158))</f>
        <v>46174</v>
      </c>
      <c r="BT158" s="22" t="n">
        <v>0.133333333333333</v>
      </c>
      <c r="BU158" s="22" t="n">
        <v>0.95</v>
      </c>
      <c r="BV158" s="23" t="n">
        <v>0.816886574074074</v>
      </c>
      <c r="BW158" s="24" t="s">
        <v>27</v>
      </c>
      <c r="BX158" s="25" t="n">
        <v>0.0031712962962963</v>
      </c>
      <c r="BY158" s="22" t="n">
        <v>0.540972222222222</v>
      </c>
      <c r="BZ158" s="26" t="s">
        <v>418</v>
      </c>
      <c r="CA158" s="26" t="n">
        <v>151.714</v>
      </c>
      <c r="CC158" s="21" t="n">
        <f aca="false">DT154</f>
        <v>46170</v>
      </c>
      <c r="CD158" s="22" t="n">
        <f aca="false">DU154</f>
        <v>0.184722222222222</v>
      </c>
      <c r="CE158" s="22" t="n">
        <f aca="false">DV154</f>
        <v>0.9125</v>
      </c>
      <c r="CF158" s="23" t="n">
        <f aca="false">DW154</f>
        <v>0.727233796296296</v>
      </c>
      <c r="CG158" s="24" t="str">
        <f aca="false">DX154</f>
        <v>+</v>
      </c>
      <c r="CH158" s="25" t="n">
        <f aca="false">DY154</f>
        <v>0.00215277777777778</v>
      </c>
      <c r="CI158" s="22" t="n">
        <f aca="false">DZ154</f>
        <v>0.547916666666667</v>
      </c>
      <c r="CJ158" s="26" t="str">
        <f aca="false">EA154</f>
        <v>53,9°</v>
      </c>
      <c r="CK158" s="26" t="n">
        <f aca="false">EB154</f>
        <v>151.615</v>
      </c>
      <c r="DT158" s="40" t="n">
        <f aca="false">DATE($S$4,MONTH($S158),DAY($S158))</f>
        <v>46174</v>
      </c>
      <c r="DU158" s="41" t="n">
        <f aca="false">VLOOKUP($DT158,$U$6:$CA$371,2+$S$3*10-10,FALSE())</f>
        <v>0.18125</v>
      </c>
      <c r="DV158" s="41" t="n">
        <f aca="false">VLOOKUP($DT158,$U$6:$CA$371,3+$S$3*10-10,FALSE())</f>
        <v>0.916666666666667</v>
      </c>
      <c r="DW158" s="42" t="n">
        <f aca="false">VLOOKUP($DT158,$U$6:$CA$371,4+$S$3*10-10,FALSE())</f>
        <v>0.735196759259259</v>
      </c>
      <c r="DX158" s="43" t="str">
        <f aca="false">VLOOKUP($DT158,$U$6:$CA$371,5+$S$3*10-10,FALSE())</f>
        <v>+</v>
      </c>
      <c r="DY158" s="44" t="n">
        <f aca="false">VLOOKUP($DT158,$U$6:$CA$371,6+$S$3*10-10,FALSE())</f>
        <v>0.001875</v>
      </c>
      <c r="DZ158" s="41" t="n">
        <f aca="false">VLOOKUP($DT158,$U$6:$CA$371,7+$S$3*10-10,FALSE())</f>
        <v>0.548611111111111</v>
      </c>
      <c r="EA158" s="45" t="str">
        <f aca="false">VLOOKUP($DT158,$U$6:$CA$371,8+$S$3*10-10,FALSE())</f>
        <v>54,4°</v>
      </c>
      <c r="EB158" s="45" t="n">
        <f aca="false">VLOOKUP($DT158,$U$6:$CA$371,9+$S$3*10-10,FALSE())</f>
        <v>151.714</v>
      </c>
    </row>
    <row r="159" customFormat="false" ht="12.75" hidden="false" customHeight="false" outlineLevel="0" collapsed="false">
      <c r="A159" s="35"/>
      <c r="P159" s="1" t="n">
        <f aca="false">YEAR(Q159)</f>
        <v>2029</v>
      </c>
      <c r="Q159" s="35" t="n">
        <v>47473</v>
      </c>
      <c r="S159" s="21" t="n">
        <v>39601</v>
      </c>
      <c r="U159" s="21" t="n">
        <f aca="false">DATE($S$4,MONTH($S159),DAY($S159))</f>
        <v>46175</v>
      </c>
      <c r="V159" s="22" t="n">
        <v>0.180555555555556</v>
      </c>
      <c r="W159" s="22" t="n">
        <v>0.917361111111111</v>
      </c>
      <c r="X159" s="23" t="n">
        <v>0.736990740740741</v>
      </c>
      <c r="Y159" s="24" t="s">
        <v>27</v>
      </c>
      <c r="Z159" s="25" t="n">
        <v>0.00179398148148148</v>
      </c>
      <c r="AA159" s="22" t="n">
        <v>0.548611111111111</v>
      </c>
      <c r="AB159" s="26" t="s">
        <v>489</v>
      </c>
      <c r="AC159" s="26" t="n">
        <v>151.736</v>
      </c>
      <c r="AE159" s="21" t="n">
        <f aca="false">DATE($S$4,MONTH($S159),DAY($S159))</f>
        <v>46175</v>
      </c>
      <c r="AF159" s="22" t="n">
        <v>0.153472222222222</v>
      </c>
      <c r="AG159" s="22" t="n">
        <v>0.911111111111111</v>
      </c>
      <c r="AH159" s="23" t="n">
        <v>0.75712962962963</v>
      </c>
      <c r="AI159" s="24" t="s">
        <v>27</v>
      </c>
      <c r="AJ159" s="25" t="n">
        <v>0.00204861111111111</v>
      </c>
      <c r="AK159" s="22" t="n">
        <v>0.531944444444444</v>
      </c>
      <c r="AL159" s="26" t="s">
        <v>445</v>
      </c>
      <c r="AM159" s="26" t="n">
        <v>151.736</v>
      </c>
      <c r="AO159" s="21" t="n">
        <f aca="false">DATE($S$4,MONTH($S159),DAY($S159))</f>
        <v>46175</v>
      </c>
      <c r="AP159" s="22" t="n">
        <v>0.158333333333333</v>
      </c>
      <c r="AQ159" s="22" t="n">
        <v>0.915277777777778</v>
      </c>
      <c r="AR159" s="23" t="n">
        <v>0.756921296296296</v>
      </c>
      <c r="AS159" s="24" t="s">
        <v>27</v>
      </c>
      <c r="AT159" s="25" t="n">
        <v>0.00203703703703704</v>
      </c>
      <c r="AU159" s="22" t="n">
        <v>0.536111111111111</v>
      </c>
      <c r="AV159" s="26" t="s">
        <v>445</v>
      </c>
      <c r="AW159" s="26" t="n">
        <v>151.736</v>
      </c>
      <c r="AY159" s="21" t="n">
        <f aca="false">DATE($S$4,MONTH($S159),DAY($S159))</f>
        <v>46175</v>
      </c>
      <c r="AZ159" s="22" t="n">
        <v>0.177083333333333</v>
      </c>
      <c r="BA159" s="22" t="n">
        <v>0.904861111111111</v>
      </c>
      <c r="BB159" s="23" t="n">
        <v>0.727939814814815</v>
      </c>
      <c r="BC159" s="24" t="s">
        <v>27</v>
      </c>
      <c r="BD159" s="25" t="n">
        <v>0.00170138888888889</v>
      </c>
      <c r="BE159" s="22" t="n">
        <v>0.540972222222222</v>
      </c>
      <c r="BF159" s="26" t="s">
        <v>490</v>
      </c>
      <c r="BG159" s="26" t="n">
        <v>151.736</v>
      </c>
      <c r="BI159" s="21" t="n">
        <f aca="false">DATE($S$4,MONTH($S159),DAY($S159))</f>
        <v>46175</v>
      </c>
      <c r="BJ159" s="22" t="n">
        <v>0.188194444444444</v>
      </c>
      <c r="BK159" s="22" t="n">
        <v>0.903472222222222</v>
      </c>
      <c r="BL159" s="23" t="n">
        <v>0.715266203703704</v>
      </c>
      <c r="BM159" s="24" t="s">
        <v>27</v>
      </c>
      <c r="BN159" s="25" t="n">
        <v>0.0015625</v>
      </c>
      <c r="BO159" s="22" t="n">
        <v>0.545833333333333</v>
      </c>
      <c r="BP159" s="26" t="s">
        <v>491</v>
      </c>
      <c r="BQ159" s="26" t="n">
        <v>151.736</v>
      </c>
      <c r="BS159" s="21" t="n">
        <f aca="false">DATE($S$4,MONTH($S159),DAY($S159))</f>
        <v>46175</v>
      </c>
      <c r="BT159" s="22" t="n">
        <v>0.131944444444444</v>
      </c>
      <c r="BU159" s="22" t="n">
        <v>0.952083333333333</v>
      </c>
      <c r="BV159" s="23" t="n">
        <v>0.819953703703704</v>
      </c>
      <c r="BW159" s="24" t="s">
        <v>27</v>
      </c>
      <c r="BX159" s="25" t="n">
        <v>0.00306712962962963</v>
      </c>
      <c r="BY159" s="22" t="n">
        <v>0.540972222222222</v>
      </c>
      <c r="BZ159" s="26" t="s">
        <v>406</v>
      </c>
      <c r="CA159" s="26" t="n">
        <v>151.736</v>
      </c>
      <c r="CC159" s="21" t="n">
        <f aca="false">DT155</f>
        <v>46171</v>
      </c>
      <c r="CD159" s="22" t="n">
        <f aca="false">DU155</f>
        <v>0.184027777777778</v>
      </c>
      <c r="CE159" s="22" t="n">
        <f aca="false">DV155</f>
        <v>0.913194444444445</v>
      </c>
      <c r="CF159" s="23" t="n">
        <f aca="false">DW155</f>
        <v>0.729328703703704</v>
      </c>
      <c r="CG159" s="24" t="str">
        <f aca="false">DX155</f>
        <v>+</v>
      </c>
      <c r="CH159" s="25" t="n">
        <f aca="false">DY155</f>
        <v>0.00209490740740741</v>
      </c>
      <c r="CI159" s="22" t="n">
        <f aca="false">DZ155</f>
        <v>0.548611111111111</v>
      </c>
      <c r="CJ159" s="26" t="str">
        <f aca="false">EA155</f>
        <v>54,0°</v>
      </c>
      <c r="CK159" s="26" t="n">
        <f aca="false">EB155</f>
        <v>151.641</v>
      </c>
      <c r="DT159" s="40" t="n">
        <f aca="false">DATE($S$4,MONTH($S159),DAY($S159))</f>
        <v>46175</v>
      </c>
      <c r="DU159" s="41" t="n">
        <f aca="false">VLOOKUP($DT159,$U$6:$CA$371,2+$S$3*10-10,FALSE())</f>
        <v>0.180555555555556</v>
      </c>
      <c r="DV159" s="41" t="n">
        <f aca="false">VLOOKUP($DT159,$U$6:$CA$371,3+$S$3*10-10,FALSE())</f>
        <v>0.917361111111111</v>
      </c>
      <c r="DW159" s="42" t="n">
        <f aca="false">VLOOKUP($DT159,$U$6:$CA$371,4+$S$3*10-10,FALSE())</f>
        <v>0.736990740740741</v>
      </c>
      <c r="DX159" s="43" t="str">
        <f aca="false">VLOOKUP($DT159,$U$6:$CA$371,5+$S$3*10-10,FALSE())</f>
        <v>+</v>
      </c>
      <c r="DY159" s="44" t="n">
        <f aca="false">VLOOKUP($DT159,$U$6:$CA$371,6+$S$3*10-10,FALSE())</f>
        <v>0.00179398148148148</v>
      </c>
      <c r="DZ159" s="41" t="n">
        <f aca="false">VLOOKUP($DT159,$U$6:$CA$371,7+$S$3*10-10,FALSE())</f>
        <v>0.548611111111111</v>
      </c>
      <c r="EA159" s="45" t="str">
        <f aca="false">VLOOKUP($DT159,$U$6:$CA$371,8+$S$3*10-10,FALSE())</f>
        <v>54,6°</v>
      </c>
      <c r="EB159" s="45" t="n">
        <f aca="false">VLOOKUP($DT159,$U$6:$CA$371,9+$S$3*10-10,FALSE())</f>
        <v>151.736</v>
      </c>
    </row>
    <row r="160" customFormat="false" ht="12.75" hidden="false" customHeight="false" outlineLevel="0" collapsed="false">
      <c r="A160" s="35"/>
      <c r="P160" s="1" t="n">
        <f aca="false">YEAR(Q160)</f>
        <v>2030</v>
      </c>
      <c r="Q160" s="35" t="n">
        <v>47838</v>
      </c>
      <c r="S160" s="21" t="n">
        <v>39602</v>
      </c>
      <c r="U160" s="21" t="n">
        <f aca="false">DATE($S$4,MONTH($S160),DAY($S160))</f>
        <v>46176</v>
      </c>
      <c r="V160" s="22" t="n">
        <v>0.179861111111111</v>
      </c>
      <c r="W160" s="22" t="n">
        <v>0.91875</v>
      </c>
      <c r="X160" s="23" t="n">
        <v>0.738715277777778</v>
      </c>
      <c r="Y160" s="24" t="s">
        <v>27</v>
      </c>
      <c r="Z160" s="25" t="n">
        <v>0.00171296296296296</v>
      </c>
      <c r="AA160" s="22" t="n">
        <v>0.548611111111111</v>
      </c>
      <c r="AB160" s="26" t="s">
        <v>466</v>
      </c>
      <c r="AC160" s="26" t="n">
        <v>151.758</v>
      </c>
      <c r="AE160" s="21" t="n">
        <f aca="false">DATE($S$4,MONTH($S160),DAY($S160))</f>
        <v>46176</v>
      </c>
      <c r="AF160" s="22" t="n">
        <v>0.152777777777778</v>
      </c>
      <c r="AG160" s="22" t="n">
        <v>0.911805555555556</v>
      </c>
      <c r="AH160" s="23" t="n">
        <v>0.759097222222222</v>
      </c>
      <c r="AI160" s="24" t="s">
        <v>27</v>
      </c>
      <c r="AJ160" s="25" t="n">
        <v>0.00195601851851852</v>
      </c>
      <c r="AK160" s="22" t="n">
        <v>0.531944444444444</v>
      </c>
      <c r="AL160" s="26" t="s">
        <v>461</v>
      </c>
      <c r="AM160" s="26" t="n">
        <v>151.758</v>
      </c>
      <c r="AO160" s="21" t="n">
        <f aca="false">DATE($S$4,MONTH($S160),DAY($S160))</f>
        <v>46176</v>
      </c>
      <c r="AP160" s="22" t="n">
        <v>0.156944444444444</v>
      </c>
      <c r="AQ160" s="22" t="n">
        <v>0.915972222222222</v>
      </c>
      <c r="AR160" s="23" t="n">
        <v>0.758877314814815</v>
      </c>
      <c r="AS160" s="24" t="s">
        <v>27</v>
      </c>
      <c r="AT160" s="25" t="n">
        <v>0.00195601851851852</v>
      </c>
      <c r="AU160" s="22" t="n">
        <v>0.536111111111111</v>
      </c>
      <c r="AV160" s="26" t="s">
        <v>461</v>
      </c>
      <c r="AW160" s="26" t="n">
        <v>151.758</v>
      </c>
      <c r="AY160" s="21" t="n">
        <f aca="false">DATE($S$4,MONTH($S160),DAY($S160))</f>
        <v>46176</v>
      </c>
      <c r="AZ160" s="22" t="n">
        <v>0.176388888888889</v>
      </c>
      <c r="BA160" s="22" t="n">
        <v>0.90625</v>
      </c>
      <c r="BB160" s="23" t="n">
        <v>0.729571759259259</v>
      </c>
      <c r="BC160" s="24" t="s">
        <v>27</v>
      </c>
      <c r="BD160" s="25" t="n">
        <v>0.00162037037037037</v>
      </c>
      <c r="BE160" s="22" t="n">
        <v>0.540972222222222</v>
      </c>
      <c r="BF160" s="26" t="s">
        <v>475</v>
      </c>
      <c r="BG160" s="26" t="n">
        <v>151.758</v>
      </c>
      <c r="BI160" s="21" t="n">
        <f aca="false">DATE($S$4,MONTH($S160),DAY($S160))</f>
        <v>46176</v>
      </c>
      <c r="BJ160" s="22" t="n">
        <v>0.1875</v>
      </c>
      <c r="BK160" s="22" t="n">
        <v>0.904861111111111</v>
      </c>
      <c r="BL160" s="23" t="n">
        <v>0.716770833333333</v>
      </c>
      <c r="BM160" s="24" t="s">
        <v>27</v>
      </c>
      <c r="BN160" s="25" t="n">
        <v>0.00149305555555556</v>
      </c>
      <c r="BO160" s="22" t="n">
        <v>0.545833333333333</v>
      </c>
      <c r="BP160" s="26" t="s">
        <v>492</v>
      </c>
      <c r="BQ160" s="26" t="n">
        <v>151.758</v>
      </c>
      <c r="BS160" s="21" t="n">
        <f aca="false">DATE($S$4,MONTH($S160),DAY($S160))</f>
        <v>46176</v>
      </c>
      <c r="BT160" s="22" t="n">
        <v>0.130555555555556</v>
      </c>
      <c r="BU160" s="22" t="n">
        <v>0.953472222222222</v>
      </c>
      <c r="BV160" s="23" t="n">
        <v>0.822928240740741</v>
      </c>
      <c r="BW160" s="24" t="s">
        <v>27</v>
      </c>
      <c r="BX160" s="25" t="n">
        <v>0.00296296296296296</v>
      </c>
      <c r="BY160" s="22" t="n">
        <v>0.541666666666667</v>
      </c>
      <c r="BZ160" s="26" t="s">
        <v>444</v>
      </c>
      <c r="CA160" s="26" t="n">
        <v>151.758</v>
      </c>
      <c r="CC160" s="21" t="n">
        <f aca="false">DT156</f>
        <v>46172</v>
      </c>
      <c r="CD160" s="22" t="n">
        <f aca="false">DU156</f>
        <v>0.183333333333333</v>
      </c>
      <c r="CE160" s="22" t="n">
        <f aca="false">DV156</f>
        <v>0.914583333333333</v>
      </c>
      <c r="CF160" s="23" t="n">
        <f aca="false">DW156</f>
        <v>0.731365740740741</v>
      </c>
      <c r="CG160" s="24" t="str">
        <f aca="false">DX156</f>
        <v>+</v>
      </c>
      <c r="CH160" s="25" t="n">
        <f aca="false">DY156</f>
        <v>0.00202546296296296</v>
      </c>
      <c r="CI160" s="22" t="n">
        <f aca="false">DZ156</f>
        <v>0.548611111111111</v>
      </c>
      <c r="CJ160" s="26" t="str">
        <f aca="false">EA156</f>
        <v>54,2°</v>
      </c>
      <c r="CK160" s="26" t="n">
        <f aca="false">EB156</f>
        <v>151.666</v>
      </c>
      <c r="DT160" s="40" t="n">
        <f aca="false">DATE($S$4,MONTH($S160),DAY($S160))</f>
        <v>46176</v>
      </c>
      <c r="DU160" s="41" t="n">
        <f aca="false">VLOOKUP($DT160,$U$6:$CA$371,2+$S$3*10-10,FALSE())</f>
        <v>0.179861111111111</v>
      </c>
      <c r="DV160" s="41" t="n">
        <f aca="false">VLOOKUP($DT160,$U$6:$CA$371,3+$S$3*10-10,FALSE())</f>
        <v>0.91875</v>
      </c>
      <c r="DW160" s="42" t="n">
        <f aca="false">VLOOKUP($DT160,$U$6:$CA$371,4+$S$3*10-10,FALSE())</f>
        <v>0.738715277777778</v>
      </c>
      <c r="DX160" s="43" t="str">
        <f aca="false">VLOOKUP($DT160,$U$6:$CA$371,5+$S$3*10-10,FALSE())</f>
        <v>+</v>
      </c>
      <c r="DY160" s="44" t="n">
        <f aca="false">VLOOKUP($DT160,$U$6:$CA$371,6+$S$3*10-10,FALSE())</f>
        <v>0.00171296296296296</v>
      </c>
      <c r="DZ160" s="41" t="n">
        <f aca="false">VLOOKUP($DT160,$U$6:$CA$371,7+$S$3*10-10,FALSE())</f>
        <v>0.548611111111111</v>
      </c>
      <c r="EA160" s="45" t="str">
        <f aca="false">VLOOKUP($DT160,$U$6:$CA$371,8+$S$3*10-10,FALSE())</f>
        <v>54,7°</v>
      </c>
      <c r="EB160" s="45" t="n">
        <f aca="false">VLOOKUP($DT160,$U$6:$CA$371,9+$S$3*10-10,FALSE())</f>
        <v>151.758</v>
      </c>
    </row>
    <row r="161" customFormat="false" ht="12.75" hidden="false" customHeight="false" outlineLevel="0" collapsed="false">
      <c r="A161" s="35"/>
      <c r="P161" s="1" t="n">
        <f aca="false">YEAR(Q161)</f>
        <v>2031</v>
      </c>
      <c r="Q161" s="35" t="n">
        <v>48204</v>
      </c>
      <c r="S161" s="21" t="n">
        <v>39603</v>
      </c>
      <c r="U161" s="21" t="n">
        <f aca="false">DATE($S$4,MONTH($S161),DAY($S161))</f>
        <v>46177</v>
      </c>
      <c r="V161" s="22" t="n">
        <v>0.179166666666667</v>
      </c>
      <c r="W161" s="22" t="n">
        <v>0.919444444444444</v>
      </c>
      <c r="X161" s="23" t="n">
        <v>0.740358796296296</v>
      </c>
      <c r="Y161" s="24" t="s">
        <v>27</v>
      </c>
      <c r="Z161" s="25" t="n">
        <v>0.00163194444444444</v>
      </c>
      <c r="AA161" s="22" t="n">
        <v>0.549305555555556</v>
      </c>
      <c r="AB161" s="26" t="s">
        <v>482</v>
      </c>
      <c r="AC161" s="26" t="n">
        <v>151.779</v>
      </c>
      <c r="AE161" s="21" t="n">
        <f aca="false">DATE($S$4,MONTH($S161),DAY($S161))</f>
        <v>46177</v>
      </c>
      <c r="AF161" s="22" t="n">
        <v>0.152083333333333</v>
      </c>
      <c r="AG161" s="22" t="n">
        <v>0.913194444444445</v>
      </c>
      <c r="AH161" s="23" t="n">
        <v>0.760960648148148</v>
      </c>
      <c r="AI161" s="24" t="s">
        <v>27</v>
      </c>
      <c r="AJ161" s="25" t="n">
        <v>0.00186342592592593</v>
      </c>
      <c r="AK161" s="22" t="n">
        <v>0.531944444444444</v>
      </c>
      <c r="AL161" s="26" t="s">
        <v>493</v>
      </c>
      <c r="AM161" s="26" t="n">
        <v>151.779</v>
      </c>
      <c r="AO161" s="21" t="n">
        <f aca="false">DATE($S$4,MONTH($S161),DAY($S161))</f>
        <v>46177</v>
      </c>
      <c r="AP161" s="22" t="n">
        <v>0.15625</v>
      </c>
      <c r="AQ161" s="22" t="n">
        <v>0.917361111111111</v>
      </c>
      <c r="AR161" s="23" t="n">
        <v>0.760752314814815</v>
      </c>
      <c r="AS161" s="24" t="s">
        <v>27</v>
      </c>
      <c r="AT161" s="25" t="n">
        <v>0.00186342592592593</v>
      </c>
      <c r="AU161" s="22" t="n">
        <v>0.536111111111111</v>
      </c>
      <c r="AV161" s="26" t="s">
        <v>493</v>
      </c>
      <c r="AW161" s="26" t="n">
        <v>151.779</v>
      </c>
      <c r="AY161" s="21" t="n">
        <f aca="false">DATE($S$4,MONTH($S161),DAY($S161))</f>
        <v>46177</v>
      </c>
      <c r="AZ161" s="22" t="n">
        <v>0.175694444444444</v>
      </c>
      <c r="BA161" s="22" t="n">
        <v>0.906944444444444</v>
      </c>
      <c r="BB161" s="23" t="n">
        <v>0.731122685185185</v>
      </c>
      <c r="BC161" s="24" t="s">
        <v>27</v>
      </c>
      <c r="BD161" s="25" t="n">
        <v>0.00153935185185185</v>
      </c>
      <c r="BE161" s="22" t="n">
        <v>0.540972222222222</v>
      </c>
      <c r="BF161" s="26" t="s">
        <v>478</v>
      </c>
      <c r="BG161" s="26" t="n">
        <v>151.779</v>
      </c>
      <c r="BI161" s="21" t="n">
        <f aca="false">DATE($S$4,MONTH($S161),DAY($S161))</f>
        <v>46177</v>
      </c>
      <c r="BJ161" s="22" t="n">
        <v>0.1875</v>
      </c>
      <c r="BK161" s="22" t="n">
        <v>0.905555555555556</v>
      </c>
      <c r="BL161" s="23" t="n">
        <v>0.718194444444445</v>
      </c>
      <c r="BM161" s="24" t="s">
        <v>27</v>
      </c>
      <c r="BN161" s="25" t="n">
        <v>0.00142361111111111</v>
      </c>
      <c r="BO161" s="22" t="n">
        <v>0.545833333333333</v>
      </c>
      <c r="BP161" s="26" t="s">
        <v>494</v>
      </c>
      <c r="BQ161" s="26" t="n">
        <v>151.779</v>
      </c>
      <c r="BS161" s="21" t="n">
        <f aca="false">DATE($S$4,MONTH($S161),DAY($S161))</f>
        <v>46177</v>
      </c>
      <c r="BT161" s="22" t="n">
        <v>0.129166666666667</v>
      </c>
      <c r="BU161" s="22" t="n">
        <v>0.954861111111111</v>
      </c>
      <c r="BV161" s="23" t="n">
        <v>0.825775462962963</v>
      </c>
      <c r="BW161" s="24" t="s">
        <v>27</v>
      </c>
      <c r="BX161" s="25" t="n">
        <v>0.00284722222222222</v>
      </c>
      <c r="BY161" s="22" t="n">
        <v>0.541666666666667</v>
      </c>
      <c r="BZ161" s="26" t="s">
        <v>421</v>
      </c>
      <c r="CA161" s="26" t="n">
        <v>151.779</v>
      </c>
      <c r="CC161" s="21" t="n">
        <f aca="false">DT157</f>
        <v>46173</v>
      </c>
      <c r="CD161" s="22" t="n">
        <f aca="false">DU157</f>
        <v>0.181944444444444</v>
      </c>
      <c r="CE161" s="22" t="n">
        <f aca="false">DV157</f>
        <v>0.915277777777778</v>
      </c>
      <c r="CF161" s="23" t="n">
        <f aca="false">DW157</f>
        <v>0.733310185185185</v>
      </c>
      <c r="CG161" s="24" t="str">
        <f aca="false">DX157</f>
        <v>+</v>
      </c>
      <c r="CH161" s="25" t="n">
        <f aca="false">DY157</f>
        <v>0.00194444444444444</v>
      </c>
      <c r="CI161" s="22" t="n">
        <f aca="false">DZ157</f>
        <v>0.548611111111111</v>
      </c>
      <c r="CJ161" s="26" t="str">
        <f aca="false">EA157</f>
        <v>54,3°</v>
      </c>
      <c r="CK161" s="26" t="n">
        <f aca="false">EB157</f>
        <v>151.69</v>
      </c>
      <c r="DT161" s="40" t="n">
        <f aca="false">DATE($S$4,MONTH($S161),DAY($S161))</f>
        <v>46177</v>
      </c>
      <c r="DU161" s="41" t="n">
        <f aca="false">VLOOKUP($DT161,$U$6:$CA$371,2+$S$3*10-10,FALSE())</f>
        <v>0.179166666666667</v>
      </c>
      <c r="DV161" s="41" t="n">
        <f aca="false">VLOOKUP($DT161,$U$6:$CA$371,3+$S$3*10-10,FALSE())</f>
        <v>0.919444444444444</v>
      </c>
      <c r="DW161" s="42" t="n">
        <f aca="false">VLOOKUP($DT161,$U$6:$CA$371,4+$S$3*10-10,FALSE())</f>
        <v>0.740358796296296</v>
      </c>
      <c r="DX161" s="43" t="str">
        <f aca="false">VLOOKUP($DT161,$U$6:$CA$371,5+$S$3*10-10,FALSE())</f>
        <v>+</v>
      </c>
      <c r="DY161" s="44" t="n">
        <f aca="false">VLOOKUP($DT161,$U$6:$CA$371,6+$S$3*10-10,FALSE())</f>
        <v>0.00163194444444444</v>
      </c>
      <c r="DZ161" s="41" t="n">
        <f aca="false">VLOOKUP($DT161,$U$6:$CA$371,7+$S$3*10-10,FALSE())</f>
        <v>0.549305555555556</v>
      </c>
      <c r="EA161" s="45" t="str">
        <f aca="false">VLOOKUP($DT161,$U$6:$CA$371,8+$S$3*10-10,FALSE())</f>
        <v>54,8°</v>
      </c>
      <c r="EB161" s="45" t="n">
        <f aca="false">VLOOKUP($DT161,$U$6:$CA$371,9+$S$3*10-10,FALSE())</f>
        <v>151.779</v>
      </c>
    </row>
    <row r="162" customFormat="false" ht="12.75" hidden="false" customHeight="false" outlineLevel="0" collapsed="false">
      <c r="A162" s="35"/>
      <c r="P162" s="1" t="n">
        <f aca="false">YEAR(Q162)</f>
        <v>2032</v>
      </c>
      <c r="Q162" s="35" t="n">
        <v>48569</v>
      </c>
      <c r="S162" s="21" t="n">
        <v>39604</v>
      </c>
      <c r="U162" s="21" t="n">
        <f aca="false">DATE($S$4,MONTH($S162),DAY($S162))</f>
        <v>46178</v>
      </c>
      <c r="V162" s="22" t="n">
        <v>0.178472222222222</v>
      </c>
      <c r="W162" s="22" t="n">
        <v>0.920138888888889</v>
      </c>
      <c r="X162" s="23" t="n">
        <v>0.741921296296296</v>
      </c>
      <c r="Y162" s="24" t="s">
        <v>27</v>
      </c>
      <c r="Z162" s="25" t="n">
        <v>0.00155092592592593</v>
      </c>
      <c r="AA162" s="22" t="n">
        <v>0.549305555555556</v>
      </c>
      <c r="AB162" s="26" t="s">
        <v>468</v>
      </c>
      <c r="AC162" s="26" t="n">
        <v>151.799</v>
      </c>
      <c r="AE162" s="21" t="n">
        <f aca="false">DATE($S$4,MONTH($S162),DAY($S162))</f>
        <v>46178</v>
      </c>
      <c r="AF162" s="22" t="n">
        <v>0.151388888888889</v>
      </c>
      <c r="AG162" s="22" t="n">
        <v>0.913888888888889</v>
      </c>
      <c r="AH162" s="23" t="n">
        <v>0.762743055555556</v>
      </c>
      <c r="AI162" s="24" t="s">
        <v>27</v>
      </c>
      <c r="AJ162" s="25" t="n">
        <v>0.00177083333333333</v>
      </c>
      <c r="AK162" s="22" t="n">
        <v>0.532638888888889</v>
      </c>
      <c r="AL162" s="26" t="s">
        <v>446</v>
      </c>
      <c r="AM162" s="26" t="n">
        <v>151.799</v>
      </c>
      <c r="AO162" s="21" t="n">
        <f aca="false">DATE($S$4,MONTH($S162),DAY($S162))</f>
        <v>46178</v>
      </c>
      <c r="AP162" s="22" t="n">
        <v>0.155555555555556</v>
      </c>
      <c r="AQ162" s="22" t="n">
        <v>0.918055555555556</v>
      </c>
      <c r="AR162" s="23" t="n">
        <v>0.762523148148148</v>
      </c>
      <c r="AS162" s="24" t="s">
        <v>27</v>
      </c>
      <c r="AT162" s="25" t="n">
        <v>0.00177083333333333</v>
      </c>
      <c r="AU162" s="22" t="n">
        <v>0.536111111111111</v>
      </c>
      <c r="AV162" s="26" t="s">
        <v>495</v>
      </c>
      <c r="AW162" s="26" t="n">
        <v>151.799</v>
      </c>
      <c r="AY162" s="21" t="n">
        <f aca="false">DATE($S$4,MONTH($S162),DAY($S162))</f>
        <v>46178</v>
      </c>
      <c r="AZ162" s="22" t="n">
        <v>0.175</v>
      </c>
      <c r="BA162" s="22" t="n">
        <v>0.907638888888889</v>
      </c>
      <c r="BB162" s="23" t="n">
        <v>0.732592592592593</v>
      </c>
      <c r="BC162" s="24" t="s">
        <v>27</v>
      </c>
      <c r="BD162" s="25" t="n">
        <v>0.00146990740740741</v>
      </c>
      <c r="BE162" s="22" t="n">
        <v>0.540972222222222</v>
      </c>
      <c r="BF162" s="26" t="s">
        <v>496</v>
      </c>
      <c r="BG162" s="26" t="n">
        <v>151.799</v>
      </c>
      <c r="BI162" s="21" t="n">
        <f aca="false">DATE($S$4,MONTH($S162),DAY($S162))</f>
        <v>46178</v>
      </c>
      <c r="BJ162" s="22" t="n">
        <v>0.186805555555556</v>
      </c>
      <c r="BK162" s="22" t="n">
        <v>0.90625</v>
      </c>
      <c r="BL162" s="23" t="n">
        <v>0.719548611111111</v>
      </c>
      <c r="BM162" s="24" t="s">
        <v>27</v>
      </c>
      <c r="BN162" s="25" t="n">
        <v>0.00134259259259259</v>
      </c>
      <c r="BO162" s="22" t="n">
        <v>0.546527777777778</v>
      </c>
      <c r="BP162" s="26" t="s">
        <v>497</v>
      </c>
      <c r="BQ162" s="26" t="n">
        <v>151.799</v>
      </c>
      <c r="BS162" s="21" t="n">
        <f aca="false">DATE($S$4,MONTH($S162),DAY($S162))</f>
        <v>46178</v>
      </c>
      <c r="BT162" s="22" t="n">
        <v>0.127777777777778</v>
      </c>
      <c r="BU162" s="22" t="n">
        <v>0.95625</v>
      </c>
      <c r="BV162" s="23" t="n">
        <v>0.828518518518519</v>
      </c>
      <c r="BW162" s="24" t="s">
        <v>27</v>
      </c>
      <c r="BX162" s="25" t="n">
        <v>0.00273148148148148</v>
      </c>
      <c r="BY162" s="22" t="n">
        <v>0.541666666666667</v>
      </c>
      <c r="BZ162" s="26" t="s">
        <v>498</v>
      </c>
      <c r="CA162" s="26" t="n">
        <v>151.8</v>
      </c>
      <c r="CC162" s="21" t="n">
        <f aca="false">DT158</f>
        <v>46174</v>
      </c>
      <c r="CD162" s="22" t="n">
        <f aca="false">DU158</f>
        <v>0.18125</v>
      </c>
      <c r="CE162" s="22" t="n">
        <f aca="false">DV158</f>
        <v>0.916666666666667</v>
      </c>
      <c r="CF162" s="23" t="n">
        <f aca="false">DW158</f>
        <v>0.735196759259259</v>
      </c>
      <c r="CG162" s="24" t="str">
        <f aca="false">DX158</f>
        <v>+</v>
      </c>
      <c r="CH162" s="25" t="n">
        <f aca="false">DY158</f>
        <v>0.001875</v>
      </c>
      <c r="CI162" s="22" t="n">
        <f aca="false">DZ158</f>
        <v>0.548611111111111</v>
      </c>
      <c r="CJ162" s="26" t="str">
        <f aca="false">EA158</f>
        <v>54,4°</v>
      </c>
      <c r="CK162" s="26" t="n">
        <f aca="false">EB158</f>
        <v>151.714</v>
      </c>
      <c r="DT162" s="40" t="n">
        <f aca="false">DATE($S$4,MONTH($S162),DAY($S162))</f>
        <v>46178</v>
      </c>
      <c r="DU162" s="41" t="n">
        <f aca="false">VLOOKUP($DT162,$U$6:$CA$371,2+$S$3*10-10,FALSE())</f>
        <v>0.178472222222222</v>
      </c>
      <c r="DV162" s="41" t="n">
        <f aca="false">VLOOKUP($DT162,$U$6:$CA$371,3+$S$3*10-10,FALSE())</f>
        <v>0.920138888888889</v>
      </c>
      <c r="DW162" s="42" t="n">
        <f aca="false">VLOOKUP($DT162,$U$6:$CA$371,4+$S$3*10-10,FALSE())</f>
        <v>0.741921296296296</v>
      </c>
      <c r="DX162" s="43" t="str">
        <f aca="false">VLOOKUP($DT162,$U$6:$CA$371,5+$S$3*10-10,FALSE())</f>
        <v>+</v>
      </c>
      <c r="DY162" s="44" t="n">
        <f aca="false">VLOOKUP($DT162,$U$6:$CA$371,6+$S$3*10-10,FALSE())</f>
        <v>0.00155092592592593</v>
      </c>
      <c r="DZ162" s="41" t="n">
        <f aca="false">VLOOKUP($DT162,$U$6:$CA$371,7+$S$3*10-10,FALSE())</f>
        <v>0.549305555555556</v>
      </c>
      <c r="EA162" s="45" t="str">
        <f aca="false">VLOOKUP($DT162,$U$6:$CA$371,8+$S$3*10-10,FALSE())</f>
        <v>54,9°</v>
      </c>
      <c r="EB162" s="45" t="n">
        <f aca="false">VLOOKUP($DT162,$U$6:$CA$371,9+$S$3*10-10,FALSE())</f>
        <v>151.799</v>
      </c>
    </row>
    <row r="163" customFormat="false" ht="12.75" hidden="false" customHeight="false" outlineLevel="0" collapsed="false">
      <c r="A163" s="35"/>
      <c r="P163" s="1" t="n">
        <f aca="false">YEAR(Q163)</f>
        <v>2033</v>
      </c>
      <c r="Q163" s="35" t="n">
        <v>48934</v>
      </c>
      <c r="S163" s="21" t="n">
        <v>39605</v>
      </c>
      <c r="U163" s="21" t="n">
        <f aca="false">DATE($S$4,MONTH($S163),DAY($S163))</f>
        <v>46179</v>
      </c>
      <c r="V163" s="22" t="n">
        <v>0.177777777777778</v>
      </c>
      <c r="W163" s="22" t="n">
        <v>0.921527777777778</v>
      </c>
      <c r="X163" s="23" t="n">
        <v>0.743391203703704</v>
      </c>
      <c r="Y163" s="24" t="s">
        <v>27</v>
      </c>
      <c r="Z163" s="25" t="n">
        <v>0.00146990740740741</v>
      </c>
      <c r="AA163" s="22" t="n">
        <v>0.549305555555556</v>
      </c>
      <c r="AB163" s="26" t="s">
        <v>485</v>
      </c>
      <c r="AC163" s="26" t="n">
        <v>151.819</v>
      </c>
      <c r="AE163" s="21" t="n">
        <f aca="false">DATE($S$4,MONTH($S163),DAY($S163))</f>
        <v>46179</v>
      </c>
      <c r="AF163" s="22" t="n">
        <v>0.150694444444444</v>
      </c>
      <c r="AG163" s="22" t="n">
        <v>0.915277777777778</v>
      </c>
      <c r="AH163" s="23" t="n">
        <v>0.764421296296296</v>
      </c>
      <c r="AI163" s="24" t="s">
        <v>27</v>
      </c>
      <c r="AJ163" s="25" t="n">
        <v>0.00167824074074074</v>
      </c>
      <c r="AK163" s="22" t="n">
        <v>0.532638888888889</v>
      </c>
      <c r="AL163" s="26" t="s">
        <v>495</v>
      </c>
      <c r="AM163" s="26" t="n">
        <v>151.818</v>
      </c>
      <c r="AO163" s="21" t="n">
        <f aca="false">DATE($S$4,MONTH($S163),DAY($S163))</f>
        <v>46179</v>
      </c>
      <c r="AP163" s="22" t="n">
        <v>0.154861111111111</v>
      </c>
      <c r="AQ163" s="22" t="n">
        <v>0.91875</v>
      </c>
      <c r="AR163" s="23" t="n">
        <v>0.764212962962963</v>
      </c>
      <c r="AS163" s="24" t="s">
        <v>27</v>
      </c>
      <c r="AT163" s="25" t="n">
        <v>0.00167824074074074</v>
      </c>
      <c r="AU163" s="22" t="n">
        <v>0.536805555555556</v>
      </c>
      <c r="AV163" s="26" t="s">
        <v>449</v>
      </c>
      <c r="AW163" s="26" t="n">
        <v>151.819</v>
      </c>
      <c r="AY163" s="21" t="n">
        <f aca="false">DATE($S$4,MONTH($S163),DAY($S163))</f>
        <v>46179</v>
      </c>
      <c r="AZ163" s="22" t="n">
        <v>0.174305555555556</v>
      </c>
      <c r="BA163" s="22" t="n">
        <v>0.908333333333333</v>
      </c>
      <c r="BB163" s="23" t="n">
        <v>0.733993055555556</v>
      </c>
      <c r="BC163" s="24" t="s">
        <v>27</v>
      </c>
      <c r="BD163" s="25" t="n">
        <v>0.00138888888888889</v>
      </c>
      <c r="BE163" s="22" t="n">
        <v>0.541666666666667</v>
      </c>
      <c r="BF163" s="26" t="s">
        <v>479</v>
      </c>
      <c r="BG163" s="26" t="n">
        <v>151.818</v>
      </c>
      <c r="BI163" s="21" t="n">
        <f aca="false">DATE($S$4,MONTH($S163),DAY($S163))</f>
        <v>46179</v>
      </c>
      <c r="BJ163" s="22" t="n">
        <v>0.186111111111111</v>
      </c>
      <c r="BK163" s="22" t="n">
        <v>0.906944444444444</v>
      </c>
      <c r="BL163" s="23" t="n">
        <v>0.720833333333333</v>
      </c>
      <c r="BM163" s="24" t="s">
        <v>27</v>
      </c>
      <c r="BN163" s="25" t="n">
        <v>0.00127314814814815</v>
      </c>
      <c r="BO163" s="22" t="n">
        <v>0.546527777777778</v>
      </c>
      <c r="BP163" s="26" t="s">
        <v>499</v>
      </c>
      <c r="BQ163" s="26" t="n">
        <v>151.818</v>
      </c>
      <c r="BS163" s="21" t="n">
        <f aca="false">DATE($S$4,MONTH($S163),DAY($S163))</f>
        <v>46179</v>
      </c>
      <c r="BT163" s="22" t="n">
        <v>0.126388888888889</v>
      </c>
      <c r="BU163" s="22" t="n">
        <v>0.957638888888889</v>
      </c>
      <c r="BV163" s="23" t="n">
        <v>0.831122685185185</v>
      </c>
      <c r="BW163" s="24" t="s">
        <v>27</v>
      </c>
      <c r="BX163" s="25" t="n">
        <v>0.00260416666666667</v>
      </c>
      <c r="BY163" s="22" t="n">
        <v>0.541666666666667</v>
      </c>
      <c r="BZ163" s="26" t="s">
        <v>424</v>
      </c>
      <c r="CA163" s="26" t="n">
        <v>151.819</v>
      </c>
      <c r="CC163" s="21" t="n">
        <f aca="false">DT159</f>
        <v>46175</v>
      </c>
      <c r="CD163" s="22" t="n">
        <f aca="false">DU159</f>
        <v>0.180555555555556</v>
      </c>
      <c r="CE163" s="22" t="n">
        <f aca="false">DV159</f>
        <v>0.917361111111111</v>
      </c>
      <c r="CF163" s="23" t="n">
        <f aca="false">DW159</f>
        <v>0.736990740740741</v>
      </c>
      <c r="CG163" s="24" t="str">
        <f aca="false">DX159</f>
        <v>+</v>
      </c>
      <c r="CH163" s="25" t="n">
        <f aca="false">DY159</f>
        <v>0.00179398148148148</v>
      </c>
      <c r="CI163" s="22" t="n">
        <f aca="false">DZ159</f>
        <v>0.548611111111111</v>
      </c>
      <c r="CJ163" s="26" t="str">
        <f aca="false">EA159</f>
        <v>54,6°</v>
      </c>
      <c r="CK163" s="26" t="n">
        <f aca="false">EB159</f>
        <v>151.736</v>
      </c>
      <c r="DT163" s="40" t="n">
        <f aca="false">DATE($S$4,MONTH($S163),DAY($S163))</f>
        <v>46179</v>
      </c>
      <c r="DU163" s="41" t="n">
        <f aca="false">VLOOKUP($DT163,$U$6:$CA$371,2+$S$3*10-10,FALSE())</f>
        <v>0.177777777777778</v>
      </c>
      <c r="DV163" s="41" t="n">
        <f aca="false">VLOOKUP($DT163,$U$6:$CA$371,3+$S$3*10-10,FALSE())</f>
        <v>0.921527777777778</v>
      </c>
      <c r="DW163" s="42" t="n">
        <f aca="false">VLOOKUP($DT163,$U$6:$CA$371,4+$S$3*10-10,FALSE())</f>
        <v>0.743391203703704</v>
      </c>
      <c r="DX163" s="43" t="str">
        <f aca="false">VLOOKUP($DT163,$U$6:$CA$371,5+$S$3*10-10,FALSE())</f>
        <v>+</v>
      </c>
      <c r="DY163" s="44" t="n">
        <f aca="false">VLOOKUP($DT163,$U$6:$CA$371,6+$S$3*10-10,FALSE())</f>
        <v>0.00146990740740741</v>
      </c>
      <c r="DZ163" s="41" t="n">
        <f aca="false">VLOOKUP($DT163,$U$6:$CA$371,7+$S$3*10-10,FALSE())</f>
        <v>0.549305555555556</v>
      </c>
      <c r="EA163" s="45" t="str">
        <f aca="false">VLOOKUP($DT163,$U$6:$CA$371,8+$S$3*10-10,FALSE())</f>
        <v>55,0°</v>
      </c>
      <c r="EB163" s="45" t="n">
        <f aca="false">VLOOKUP($DT163,$U$6:$CA$371,9+$S$3*10-10,FALSE())</f>
        <v>151.819</v>
      </c>
    </row>
    <row r="164" customFormat="false" ht="12.75" hidden="false" customHeight="false" outlineLevel="0" collapsed="false">
      <c r="A164" s="35"/>
      <c r="P164" s="1" t="n">
        <f aca="false">YEAR(Q164)</f>
        <v>2034</v>
      </c>
      <c r="Q164" s="35" t="n">
        <v>49299</v>
      </c>
      <c r="S164" s="21" t="n">
        <v>39606</v>
      </c>
      <c r="U164" s="21" t="n">
        <f aca="false">DATE($S$4,MONTH($S164),DAY($S164))</f>
        <v>46180</v>
      </c>
      <c r="V164" s="22" t="n">
        <v>0.177083333333333</v>
      </c>
      <c r="W164" s="22" t="n">
        <v>0.922222222222222</v>
      </c>
      <c r="X164" s="23" t="n">
        <v>0.744780092592593</v>
      </c>
      <c r="Y164" s="24" t="s">
        <v>27</v>
      </c>
      <c r="Z164" s="25" t="n">
        <v>0.00137731481481481</v>
      </c>
      <c r="AA164" s="22" t="n">
        <v>0.549305555555556</v>
      </c>
      <c r="AB164" s="26" t="s">
        <v>470</v>
      </c>
      <c r="AC164" s="26" t="n">
        <v>151.837</v>
      </c>
      <c r="AE164" s="21" t="n">
        <f aca="false">DATE($S$4,MONTH($S164),DAY($S164))</f>
        <v>46180</v>
      </c>
      <c r="AF164" s="22" t="n">
        <v>0.15</v>
      </c>
      <c r="AG164" s="22" t="n">
        <v>0.915972222222222</v>
      </c>
      <c r="AH164" s="23" t="n">
        <v>0.766006944444444</v>
      </c>
      <c r="AI164" s="24" t="s">
        <v>27</v>
      </c>
      <c r="AJ164" s="25" t="n">
        <v>0.00157407407407407</v>
      </c>
      <c r="AK164" s="22" t="n">
        <v>0.532638888888889</v>
      </c>
      <c r="AL164" s="26" t="s">
        <v>449</v>
      </c>
      <c r="AM164" s="26" t="n">
        <v>151.837</v>
      </c>
      <c r="AO164" s="21" t="n">
        <f aca="false">DATE($S$4,MONTH($S164),DAY($S164))</f>
        <v>46180</v>
      </c>
      <c r="AP164" s="22" t="n">
        <v>0.154166666666667</v>
      </c>
      <c r="AQ164" s="22" t="n">
        <v>0.920138888888889</v>
      </c>
      <c r="AR164" s="23" t="n">
        <v>0.765787037037037</v>
      </c>
      <c r="AS164" s="24" t="s">
        <v>27</v>
      </c>
      <c r="AT164" s="25" t="n">
        <v>0.00157407407407407</v>
      </c>
      <c r="AU164" s="22" t="n">
        <v>0.536805555555556</v>
      </c>
      <c r="AV164" s="26" t="s">
        <v>476</v>
      </c>
      <c r="AW164" s="26" t="n">
        <v>151.837</v>
      </c>
      <c r="AY164" s="21" t="n">
        <f aca="false">DATE($S$4,MONTH($S164),DAY($S164))</f>
        <v>46180</v>
      </c>
      <c r="AZ164" s="22" t="n">
        <v>0.174305555555556</v>
      </c>
      <c r="BA164" s="22" t="n">
        <v>0.909027777777778</v>
      </c>
      <c r="BB164" s="23" t="n">
        <v>0.735289351851852</v>
      </c>
      <c r="BC164" s="24" t="s">
        <v>27</v>
      </c>
      <c r="BD164" s="25" t="n">
        <v>0.0012962962962963</v>
      </c>
      <c r="BE164" s="22" t="n">
        <v>0.541666666666667</v>
      </c>
      <c r="BF164" s="26" t="s">
        <v>500</v>
      </c>
      <c r="BG164" s="26" t="n">
        <v>151.837</v>
      </c>
      <c r="BI164" s="21" t="n">
        <f aca="false">DATE($S$4,MONTH($S164),DAY($S164))</f>
        <v>46180</v>
      </c>
      <c r="BJ164" s="22" t="n">
        <v>0.185416666666667</v>
      </c>
      <c r="BK164" s="22" t="n">
        <v>0.907638888888889</v>
      </c>
      <c r="BL164" s="23" t="n">
        <v>0.722037037037037</v>
      </c>
      <c r="BM164" s="24" t="s">
        <v>27</v>
      </c>
      <c r="BN164" s="25" t="n">
        <v>0.00119212962962963</v>
      </c>
      <c r="BO164" s="22" t="n">
        <v>0.546527777777778</v>
      </c>
      <c r="BP164" s="26" t="s">
        <v>501</v>
      </c>
      <c r="BQ164" s="26" t="n">
        <v>151.837</v>
      </c>
      <c r="BS164" s="21" t="n">
        <f aca="false">DATE($S$4,MONTH($S164),DAY($S164))</f>
        <v>46180</v>
      </c>
      <c r="BT164" s="22" t="n">
        <v>0.125694444444444</v>
      </c>
      <c r="BU164" s="22" t="n">
        <v>0.959027777777778</v>
      </c>
      <c r="BV164" s="23" t="n">
        <v>0.833599537037037</v>
      </c>
      <c r="BW164" s="24" t="s">
        <v>27</v>
      </c>
      <c r="BX164" s="25" t="n">
        <v>0.00247685185185185</v>
      </c>
      <c r="BY164" s="22" t="n">
        <v>0.541666666666667</v>
      </c>
      <c r="BZ164" s="26" t="s">
        <v>412</v>
      </c>
      <c r="CA164" s="26" t="n">
        <v>151.837</v>
      </c>
      <c r="CC164" s="21" t="n">
        <f aca="false">DT160</f>
        <v>46176</v>
      </c>
      <c r="CD164" s="22" t="n">
        <f aca="false">DU160</f>
        <v>0.179861111111111</v>
      </c>
      <c r="CE164" s="22" t="n">
        <f aca="false">DV160</f>
        <v>0.91875</v>
      </c>
      <c r="CF164" s="23" t="n">
        <f aca="false">DW160</f>
        <v>0.738715277777778</v>
      </c>
      <c r="CG164" s="24" t="str">
        <f aca="false">DX160</f>
        <v>+</v>
      </c>
      <c r="CH164" s="25" t="n">
        <f aca="false">DY160</f>
        <v>0.00171296296296296</v>
      </c>
      <c r="CI164" s="22" t="n">
        <f aca="false">DZ160</f>
        <v>0.548611111111111</v>
      </c>
      <c r="CJ164" s="26" t="str">
        <f aca="false">EA160</f>
        <v>54,7°</v>
      </c>
      <c r="CK164" s="26" t="n">
        <f aca="false">EB160</f>
        <v>151.758</v>
      </c>
      <c r="DT164" s="40" t="n">
        <f aca="false">DATE($S$4,MONTH($S164),DAY($S164))</f>
        <v>46180</v>
      </c>
      <c r="DU164" s="41" t="n">
        <f aca="false">VLOOKUP($DT164,$U$6:$CA$371,2+$S$3*10-10,FALSE())</f>
        <v>0.177083333333333</v>
      </c>
      <c r="DV164" s="41" t="n">
        <f aca="false">VLOOKUP($DT164,$U$6:$CA$371,3+$S$3*10-10,FALSE())</f>
        <v>0.922222222222222</v>
      </c>
      <c r="DW164" s="42" t="n">
        <f aca="false">VLOOKUP($DT164,$U$6:$CA$371,4+$S$3*10-10,FALSE())</f>
        <v>0.744780092592593</v>
      </c>
      <c r="DX164" s="43" t="str">
        <f aca="false">VLOOKUP($DT164,$U$6:$CA$371,5+$S$3*10-10,FALSE())</f>
        <v>+</v>
      </c>
      <c r="DY164" s="44" t="n">
        <f aca="false">VLOOKUP($DT164,$U$6:$CA$371,6+$S$3*10-10,FALSE())</f>
        <v>0.00137731481481481</v>
      </c>
      <c r="DZ164" s="41" t="n">
        <f aca="false">VLOOKUP($DT164,$U$6:$CA$371,7+$S$3*10-10,FALSE())</f>
        <v>0.549305555555556</v>
      </c>
      <c r="EA164" s="45" t="str">
        <f aca="false">VLOOKUP($DT164,$U$6:$CA$371,8+$S$3*10-10,FALSE())</f>
        <v>55,1°</v>
      </c>
      <c r="EB164" s="45" t="n">
        <f aca="false">VLOOKUP($DT164,$U$6:$CA$371,9+$S$3*10-10,FALSE())</f>
        <v>151.837</v>
      </c>
    </row>
    <row r="165" customFormat="false" ht="12.75" hidden="false" customHeight="false" outlineLevel="0" collapsed="false">
      <c r="A165" s="35"/>
      <c r="P165" s="1" t="n">
        <f aca="false">YEAR(Q165)</f>
        <v>2035</v>
      </c>
      <c r="Q165" s="35" t="n">
        <v>49665</v>
      </c>
      <c r="S165" s="21" t="n">
        <v>39607</v>
      </c>
      <c r="U165" s="21" t="n">
        <f aca="false">DATE($S$4,MONTH($S165),DAY($S165))</f>
        <v>46181</v>
      </c>
      <c r="V165" s="22" t="n">
        <v>0.176388888888889</v>
      </c>
      <c r="W165" s="22" t="n">
        <v>0.922916666666667</v>
      </c>
      <c r="X165" s="23" t="n">
        <v>0.746076388888889</v>
      </c>
      <c r="Y165" s="24" t="s">
        <v>27</v>
      </c>
      <c r="Z165" s="25" t="n">
        <v>0.0012962962962963</v>
      </c>
      <c r="AA165" s="22" t="n">
        <v>0.549305555555556</v>
      </c>
      <c r="AB165" s="26" t="s">
        <v>502</v>
      </c>
      <c r="AC165" s="26" t="n">
        <v>151.855</v>
      </c>
      <c r="AE165" s="21" t="n">
        <f aca="false">DATE($S$4,MONTH($S165),DAY($S165))</f>
        <v>46181</v>
      </c>
      <c r="AF165" s="22" t="n">
        <v>0.149305555555556</v>
      </c>
      <c r="AG165" s="22" t="n">
        <v>0.916666666666667</v>
      </c>
      <c r="AH165" s="23" t="n">
        <v>0.7675</v>
      </c>
      <c r="AI165" s="24" t="s">
        <v>27</v>
      </c>
      <c r="AJ165" s="25" t="n">
        <v>0.00148148148148148</v>
      </c>
      <c r="AK165" s="22" t="n">
        <v>0.532638888888889</v>
      </c>
      <c r="AL165" s="26" t="s">
        <v>476</v>
      </c>
      <c r="AM165" s="26" t="n">
        <v>151.855</v>
      </c>
      <c r="AO165" s="21" t="n">
        <f aca="false">DATE($S$4,MONTH($S165),DAY($S165))</f>
        <v>46181</v>
      </c>
      <c r="AP165" s="22" t="n">
        <v>0.153472222222222</v>
      </c>
      <c r="AQ165" s="22" t="n">
        <v>0.920833333333333</v>
      </c>
      <c r="AR165" s="23" t="n">
        <v>0.767280092592593</v>
      </c>
      <c r="AS165" s="24" t="s">
        <v>27</v>
      </c>
      <c r="AT165" s="25" t="n">
        <v>0.00148148148148148</v>
      </c>
      <c r="AU165" s="22" t="n">
        <v>0.536805555555556</v>
      </c>
      <c r="AV165" s="26" t="s">
        <v>476</v>
      </c>
      <c r="AW165" s="26" t="n">
        <v>151.855</v>
      </c>
      <c r="AY165" s="21" t="n">
        <f aca="false">DATE($S$4,MONTH($S165),DAY($S165))</f>
        <v>46181</v>
      </c>
      <c r="AZ165" s="22" t="n">
        <v>0.173611111111111</v>
      </c>
      <c r="BA165" s="22" t="n">
        <v>0.910416666666667</v>
      </c>
      <c r="BB165" s="23" t="n">
        <v>0.73650462962963</v>
      </c>
      <c r="BC165" s="24" t="s">
        <v>27</v>
      </c>
      <c r="BD165" s="25" t="n">
        <v>0.00121527777777778</v>
      </c>
      <c r="BE165" s="22" t="n">
        <v>0.541666666666667</v>
      </c>
      <c r="BF165" s="26" t="s">
        <v>480</v>
      </c>
      <c r="BG165" s="26" t="n">
        <v>151.855</v>
      </c>
      <c r="BI165" s="21" t="n">
        <f aca="false">DATE($S$4,MONTH($S165),DAY($S165))</f>
        <v>46181</v>
      </c>
      <c r="BJ165" s="22" t="n">
        <v>0.185416666666667</v>
      </c>
      <c r="BK165" s="22" t="n">
        <v>0.908333333333333</v>
      </c>
      <c r="BL165" s="23" t="n">
        <v>0.723148148148148</v>
      </c>
      <c r="BM165" s="24" t="s">
        <v>27</v>
      </c>
      <c r="BN165" s="25" t="n">
        <v>0.00111111111111111</v>
      </c>
      <c r="BO165" s="22" t="n">
        <v>0.546527777777778</v>
      </c>
      <c r="BP165" s="26" t="s">
        <v>503</v>
      </c>
      <c r="BQ165" s="26" t="n">
        <v>151.855</v>
      </c>
      <c r="BS165" s="21" t="n">
        <f aca="false">DATE($S$4,MONTH($S165),DAY($S165))</f>
        <v>46181</v>
      </c>
      <c r="BT165" s="22" t="n">
        <v>0.124305555555556</v>
      </c>
      <c r="BU165" s="22" t="n">
        <v>0.960416666666667</v>
      </c>
      <c r="BV165" s="23" t="n">
        <v>0.8359375</v>
      </c>
      <c r="BW165" s="24" t="s">
        <v>27</v>
      </c>
      <c r="BX165" s="25" t="n">
        <v>0.00233796296296296</v>
      </c>
      <c r="BY165" s="22" t="n">
        <v>0.541666666666667</v>
      </c>
      <c r="BZ165" s="26" t="s">
        <v>412</v>
      </c>
      <c r="CA165" s="26" t="n">
        <v>151.855</v>
      </c>
      <c r="CC165" s="21" t="n">
        <f aca="false">DT161</f>
        <v>46177</v>
      </c>
      <c r="CD165" s="22" t="n">
        <f aca="false">DU161</f>
        <v>0.179166666666667</v>
      </c>
      <c r="CE165" s="22" t="n">
        <f aca="false">DV161</f>
        <v>0.919444444444444</v>
      </c>
      <c r="CF165" s="23" t="n">
        <f aca="false">DW161</f>
        <v>0.740358796296296</v>
      </c>
      <c r="CG165" s="24" t="str">
        <f aca="false">DX161</f>
        <v>+</v>
      </c>
      <c r="CH165" s="25" t="n">
        <f aca="false">DY161</f>
        <v>0.00163194444444444</v>
      </c>
      <c r="CI165" s="22" t="n">
        <f aca="false">DZ161</f>
        <v>0.549305555555556</v>
      </c>
      <c r="CJ165" s="26" t="str">
        <f aca="false">EA161</f>
        <v>54,8°</v>
      </c>
      <c r="CK165" s="26" t="n">
        <f aca="false">EB161</f>
        <v>151.779</v>
      </c>
      <c r="DT165" s="40" t="n">
        <f aca="false">DATE($S$4,MONTH($S165),DAY($S165))</f>
        <v>46181</v>
      </c>
      <c r="DU165" s="41" t="n">
        <f aca="false">VLOOKUP($DT165,$U$6:$CA$371,2+$S$3*10-10,FALSE())</f>
        <v>0.176388888888889</v>
      </c>
      <c r="DV165" s="41" t="n">
        <f aca="false">VLOOKUP($DT165,$U$6:$CA$371,3+$S$3*10-10,FALSE())</f>
        <v>0.922916666666667</v>
      </c>
      <c r="DW165" s="42" t="n">
        <f aca="false">VLOOKUP($DT165,$U$6:$CA$371,4+$S$3*10-10,FALSE())</f>
        <v>0.746076388888889</v>
      </c>
      <c r="DX165" s="43" t="str">
        <f aca="false">VLOOKUP($DT165,$U$6:$CA$371,5+$S$3*10-10,FALSE())</f>
        <v>+</v>
      </c>
      <c r="DY165" s="44" t="n">
        <f aca="false">VLOOKUP($DT165,$U$6:$CA$371,6+$S$3*10-10,FALSE())</f>
        <v>0.0012962962962963</v>
      </c>
      <c r="DZ165" s="41" t="n">
        <f aca="false">VLOOKUP($DT165,$U$6:$CA$371,7+$S$3*10-10,FALSE())</f>
        <v>0.549305555555556</v>
      </c>
      <c r="EA165" s="45" t="str">
        <f aca="false">VLOOKUP($DT165,$U$6:$CA$371,8+$S$3*10-10,FALSE())</f>
        <v>55,2°</v>
      </c>
      <c r="EB165" s="45" t="n">
        <f aca="false">VLOOKUP($DT165,$U$6:$CA$371,9+$S$3*10-10,FALSE())</f>
        <v>151.855</v>
      </c>
    </row>
    <row r="166" customFormat="false" ht="12.75" hidden="false" customHeight="false" outlineLevel="0" collapsed="false">
      <c r="A166" s="35"/>
      <c r="P166" s="1" t="n">
        <f aca="false">YEAR(Q166)</f>
        <v>2036</v>
      </c>
      <c r="Q166" s="35" t="n">
        <v>50030</v>
      </c>
      <c r="S166" s="21" t="n">
        <v>39608</v>
      </c>
      <c r="U166" s="21" t="n">
        <f aca="false">DATE($S$4,MONTH($S166),DAY($S166))</f>
        <v>46182</v>
      </c>
      <c r="V166" s="22" t="n">
        <v>0.176388888888889</v>
      </c>
      <c r="W166" s="22" t="n">
        <v>0.923611111111111</v>
      </c>
      <c r="X166" s="23" t="n">
        <v>0.747280092592593</v>
      </c>
      <c r="Y166" s="24" t="s">
        <v>27</v>
      </c>
      <c r="Z166" s="25" t="n">
        <v>0.00119212962962963</v>
      </c>
      <c r="AA166" s="22" t="n">
        <v>0.549305555555556</v>
      </c>
      <c r="AB166" s="26" t="s">
        <v>472</v>
      </c>
      <c r="AC166" s="26" t="n">
        <v>151.872</v>
      </c>
      <c r="AE166" s="21" t="n">
        <f aca="false">DATE($S$4,MONTH($S166),DAY($S166))</f>
        <v>46182</v>
      </c>
      <c r="AF166" s="22" t="n">
        <v>0.148611111111111</v>
      </c>
      <c r="AG166" s="22" t="n">
        <v>0.917361111111111</v>
      </c>
      <c r="AH166" s="23" t="n">
        <v>0.768877314814815</v>
      </c>
      <c r="AI166" s="24" t="s">
        <v>27</v>
      </c>
      <c r="AJ166" s="25" t="n">
        <v>0.00137731481481481</v>
      </c>
      <c r="AK166" s="22" t="n">
        <v>0.532638888888889</v>
      </c>
      <c r="AL166" s="26" t="s">
        <v>467</v>
      </c>
      <c r="AM166" s="26" t="n">
        <v>151.872</v>
      </c>
      <c r="AO166" s="21" t="n">
        <f aca="false">DATE($S$4,MONTH($S166),DAY($S166))</f>
        <v>46182</v>
      </c>
      <c r="AP166" s="22" t="n">
        <v>0.152777777777778</v>
      </c>
      <c r="AQ166" s="22" t="n">
        <v>0.921527777777778</v>
      </c>
      <c r="AR166" s="23" t="n">
        <v>0.768645833333333</v>
      </c>
      <c r="AS166" s="24" t="s">
        <v>27</v>
      </c>
      <c r="AT166" s="25" t="n">
        <v>0.00136574074074074</v>
      </c>
      <c r="AU166" s="22" t="n">
        <v>0.536805555555556</v>
      </c>
      <c r="AV166" s="26" t="s">
        <v>467</v>
      </c>
      <c r="AW166" s="26" t="n">
        <v>151.872</v>
      </c>
      <c r="AY166" s="21" t="n">
        <f aca="false">DATE($S$4,MONTH($S166),DAY($S166))</f>
        <v>46182</v>
      </c>
      <c r="AZ166" s="22" t="n">
        <v>0.172916666666667</v>
      </c>
      <c r="BA166" s="22" t="n">
        <v>0.911111111111111</v>
      </c>
      <c r="BB166" s="23" t="n">
        <v>0.737650462962963</v>
      </c>
      <c r="BC166" s="24" t="s">
        <v>27</v>
      </c>
      <c r="BD166" s="25" t="n">
        <v>0.00113425925925926</v>
      </c>
      <c r="BE166" s="22" t="n">
        <v>0.541666666666667</v>
      </c>
      <c r="BF166" s="26" t="s">
        <v>483</v>
      </c>
      <c r="BG166" s="26" t="n">
        <v>151.872</v>
      </c>
      <c r="BI166" s="21" t="n">
        <f aca="false">DATE($S$4,MONTH($S166),DAY($S166))</f>
        <v>46182</v>
      </c>
      <c r="BJ166" s="22" t="n">
        <v>0.184722222222222</v>
      </c>
      <c r="BK166" s="22" t="n">
        <v>0.909027777777778</v>
      </c>
      <c r="BL166" s="23" t="n">
        <v>0.724189814814815</v>
      </c>
      <c r="BM166" s="24" t="s">
        <v>27</v>
      </c>
      <c r="BN166" s="25" t="n">
        <v>0.00103009259259259</v>
      </c>
      <c r="BO166" s="22" t="n">
        <v>0.546527777777778</v>
      </c>
      <c r="BP166" s="26" t="s">
        <v>504</v>
      </c>
      <c r="BQ166" s="26" t="n">
        <v>151.872</v>
      </c>
      <c r="BS166" s="21" t="n">
        <f aca="false">DATE($S$4,MONTH($S166),DAY($S166))</f>
        <v>46182</v>
      </c>
      <c r="BT166" s="22" t="n">
        <v>0.123611111111111</v>
      </c>
      <c r="BU166" s="22" t="n">
        <v>0.961805555555556</v>
      </c>
      <c r="BV166" s="23" t="n">
        <v>0.838136574074074</v>
      </c>
      <c r="BW166" s="24" t="s">
        <v>27</v>
      </c>
      <c r="BX166" s="25" t="n">
        <v>0.0021875</v>
      </c>
      <c r="BY166" s="22" t="n">
        <v>0.542361111111111</v>
      </c>
      <c r="BZ166" s="26" t="s">
        <v>427</v>
      </c>
      <c r="CA166" s="26" t="n">
        <v>151.872</v>
      </c>
      <c r="CC166" s="21" t="n">
        <f aca="false">DT162</f>
        <v>46178</v>
      </c>
      <c r="CD166" s="22" t="n">
        <f aca="false">DU162</f>
        <v>0.178472222222222</v>
      </c>
      <c r="CE166" s="22" t="n">
        <f aca="false">DV162</f>
        <v>0.920138888888889</v>
      </c>
      <c r="CF166" s="23" t="n">
        <f aca="false">DW162</f>
        <v>0.741921296296296</v>
      </c>
      <c r="CG166" s="24" t="str">
        <f aca="false">DX162</f>
        <v>+</v>
      </c>
      <c r="CH166" s="25" t="n">
        <f aca="false">DY162</f>
        <v>0.00155092592592593</v>
      </c>
      <c r="CI166" s="22" t="n">
        <f aca="false">DZ162</f>
        <v>0.549305555555556</v>
      </c>
      <c r="CJ166" s="26" t="str">
        <f aca="false">EA162</f>
        <v>54,9°</v>
      </c>
      <c r="CK166" s="26" t="n">
        <f aca="false">EB162</f>
        <v>151.799</v>
      </c>
      <c r="DT166" s="40" t="n">
        <f aca="false">DATE($S$4,MONTH($S166),DAY($S166))</f>
        <v>46182</v>
      </c>
      <c r="DU166" s="41" t="n">
        <f aca="false">VLOOKUP($DT166,$U$6:$CA$371,2+$S$3*10-10,FALSE())</f>
        <v>0.176388888888889</v>
      </c>
      <c r="DV166" s="41" t="n">
        <f aca="false">VLOOKUP($DT166,$U$6:$CA$371,3+$S$3*10-10,FALSE())</f>
        <v>0.923611111111111</v>
      </c>
      <c r="DW166" s="42" t="n">
        <f aca="false">VLOOKUP($DT166,$U$6:$CA$371,4+$S$3*10-10,FALSE())</f>
        <v>0.747280092592593</v>
      </c>
      <c r="DX166" s="43" t="str">
        <f aca="false">VLOOKUP($DT166,$U$6:$CA$371,5+$S$3*10-10,FALSE())</f>
        <v>+</v>
      </c>
      <c r="DY166" s="44" t="n">
        <f aca="false">VLOOKUP($DT166,$U$6:$CA$371,6+$S$3*10-10,FALSE())</f>
        <v>0.00119212962962963</v>
      </c>
      <c r="DZ166" s="41" t="n">
        <f aca="false">VLOOKUP($DT166,$U$6:$CA$371,7+$S$3*10-10,FALSE())</f>
        <v>0.549305555555556</v>
      </c>
      <c r="EA166" s="45" t="str">
        <f aca="false">VLOOKUP($DT166,$U$6:$CA$371,8+$S$3*10-10,FALSE())</f>
        <v>55,3°</v>
      </c>
      <c r="EB166" s="45" t="n">
        <f aca="false">VLOOKUP($DT166,$U$6:$CA$371,9+$S$3*10-10,FALSE())</f>
        <v>151.872</v>
      </c>
    </row>
    <row r="167" customFormat="false" ht="12.75" hidden="false" customHeight="false" outlineLevel="0" collapsed="false">
      <c r="A167" s="35"/>
      <c r="P167" s="1" t="n">
        <f aca="false">YEAR(Q167)</f>
        <v>2037</v>
      </c>
      <c r="Q167" s="35" t="n">
        <v>50395</v>
      </c>
      <c r="S167" s="21" t="n">
        <v>39609</v>
      </c>
      <c r="U167" s="21" t="n">
        <f aca="false">DATE($S$4,MONTH($S167),DAY($S167))</f>
        <v>46183</v>
      </c>
      <c r="V167" s="22" t="n">
        <v>0.175694444444444</v>
      </c>
      <c r="W167" s="22" t="n">
        <v>0.924305555555556</v>
      </c>
      <c r="X167" s="23" t="n">
        <v>0.748391203703704</v>
      </c>
      <c r="Y167" s="24" t="s">
        <v>27</v>
      </c>
      <c r="Z167" s="25" t="n">
        <v>0.00109953703703704</v>
      </c>
      <c r="AA167" s="22" t="n">
        <v>0.55</v>
      </c>
      <c r="AB167" s="26" t="s">
        <v>490</v>
      </c>
      <c r="AC167" s="26" t="n">
        <v>151.888</v>
      </c>
      <c r="AE167" s="21" t="n">
        <f aca="false">DATE($S$4,MONTH($S167),DAY($S167))</f>
        <v>46183</v>
      </c>
      <c r="AF167" s="22" t="n">
        <v>0.147916666666667</v>
      </c>
      <c r="AG167" s="22" t="n">
        <v>0.918055555555556</v>
      </c>
      <c r="AH167" s="23" t="n">
        <v>0.770150462962963</v>
      </c>
      <c r="AI167" s="24" t="s">
        <v>27</v>
      </c>
      <c r="AJ167" s="25" t="n">
        <v>0.00127314814814815</v>
      </c>
      <c r="AK167" s="22" t="n">
        <v>0.533333333333333</v>
      </c>
      <c r="AL167" s="26" t="s">
        <v>453</v>
      </c>
      <c r="AM167" s="26" t="n">
        <v>151.888</v>
      </c>
      <c r="AO167" s="21" t="n">
        <f aca="false">DATE($S$4,MONTH($S167),DAY($S167))</f>
        <v>46183</v>
      </c>
      <c r="AP167" s="22" t="n">
        <v>0.152083333333333</v>
      </c>
      <c r="AQ167" s="22" t="n">
        <v>0.922222222222222</v>
      </c>
      <c r="AR167" s="23" t="n">
        <v>0.769918981481482</v>
      </c>
      <c r="AS167" s="24" t="s">
        <v>27</v>
      </c>
      <c r="AT167" s="25" t="n">
        <v>0.00127314814814815</v>
      </c>
      <c r="AU167" s="22" t="n">
        <v>0.536805555555556</v>
      </c>
      <c r="AV167" s="26" t="s">
        <v>453</v>
      </c>
      <c r="AW167" s="26" t="n">
        <v>151.888</v>
      </c>
      <c r="AY167" s="21" t="n">
        <f aca="false">DATE($S$4,MONTH($S167),DAY($S167))</f>
        <v>46183</v>
      </c>
      <c r="AZ167" s="22" t="n">
        <v>0.172916666666667</v>
      </c>
      <c r="BA167" s="22" t="n">
        <v>0.911111111111111</v>
      </c>
      <c r="BB167" s="23" t="n">
        <v>0.73869212962963</v>
      </c>
      <c r="BC167" s="24" t="s">
        <v>27</v>
      </c>
      <c r="BD167" s="25" t="n">
        <v>0.00104166666666667</v>
      </c>
      <c r="BE167" s="22" t="n">
        <v>0.541666666666667</v>
      </c>
      <c r="BF167" s="26" t="s">
        <v>505</v>
      </c>
      <c r="BG167" s="26" t="n">
        <v>151.888</v>
      </c>
      <c r="BI167" s="21" t="n">
        <f aca="false">DATE($S$4,MONTH($S167),DAY($S167))</f>
        <v>46183</v>
      </c>
      <c r="BJ167" s="22" t="n">
        <v>0.184722222222222</v>
      </c>
      <c r="BK167" s="22" t="n">
        <v>0.909722222222222</v>
      </c>
      <c r="BL167" s="23" t="n">
        <v>0.725150462962963</v>
      </c>
      <c r="BM167" s="24" t="s">
        <v>27</v>
      </c>
      <c r="BN167" s="25" t="n">
        <v>0.000949074074074074</v>
      </c>
      <c r="BO167" s="22" t="n">
        <v>0.547222222222222</v>
      </c>
      <c r="BP167" s="26" t="s">
        <v>506</v>
      </c>
      <c r="BQ167" s="26" t="n">
        <v>151.888</v>
      </c>
      <c r="BS167" s="21" t="n">
        <f aca="false">DATE($S$4,MONTH($S167),DAY($S167))</f>
        <v>46183</v>
      </c>
      <c r="BT167" s="22" t="n">
        <v>0.122916666666667</v>
      </c>
      <c r="BU167" s="22" t="n">
        <v>0.9625</v>
      </c>
      <c r="BV167" s="23" t="n">
        <v>0.840173611111111</v>
      </c>
      <c r="BW167" s="24" t="s">
        <v>27</v>
      </c>
      <c r="BX167" s="25" t="n">
        <v>0.00203703703703704</v>
      </c>
      <c r="BY167" s="22" t="n">
        <v>0.542361111111111</v>
      </c>
      <c r="BZ167" s="26" t="s">
        <v>451</v>
      </c>
      <c r="CA167" s="26" t="n">
        <v>151.888</v>
      </c>
      <c r="CC167" s="21" t="n">
        <f aca="false">DT163</f>
        <v>46179</v>
      </c>
      <c r="CD167" s="22" t="n">
        <f aca="false">DU163</f>
        <v>0.177777777777778</v>
      </c>
      <c r="CE167" s="22" t="n">
        <f aca="false">DV163</f>
        <v>0.921527777777778</v>
      </c>
      <c r="CF167" s="23" t="n">
        <f aca="false">DW163</f>
        <v>0.743391203703704</v>
      </c>
      <c r="CG167" s="24" t="str">
        <f aca="false">DX163</f>
        <v>+</v>
      </c>
      <c r="CH167" s="25" t="n">
        <f aca="false">DY163</f>
        <v>0.00146990740740741</v>
      </c>
      <c r="CI167" s="22" t="n">
        <f aca="false">DZ163</f>
        <v>0.549305555555556</v>
      </c>
      <c r="CJ167" s="26" t="str">
        <f aca="false">EA163</f>
        <v>55,0°</v>
      </c>
      <c r="CK167" s="26" t="n">
        <f aca="false">EB163</f>
        <v>151.819</v>
      </c>
      <c r="DT167" s="40" t="n">
        <f aca="false">DATE($S$4,MONTH($S167),DAY($S167))</f>
        <v>46183</v>
      </c>
      <c r="DU167" s="41" t="n">
        <f aca="false">VLOOKUP($DT167,$U$6:$CA$371,2+$S$3*10-10,FALSE())</f>
        <v>0.175694444444444</v>
      </c>
      <c r="DV167" s="41" t="n">
        <f aca="false">VLOOKUP($DT167,$U$6:$CA$371,3+$S$3*10-10,FALSE())</f>
        <v>0.924305555555556</v>
      </c>
      <c r="DW167" s="42" t="n">
        <f aca="false">VLOOKUP($DT167,$U$6:$CA$371,4+$S$3*10-10,FALSE())</f>
        <v>0.748391203703704</v>
      </c>
      <c r="DX167" s="43" t="str">
        <f aca="false">VLOOKUP($DT167,$U$6:$CA$371,5+$S$3*10-10,FALSE())</f>
        <v>+</v>
      </c>
      <c r="DY167" s="44" t="n">
        <f aca="false">VLOOKUP($DT167,$U$6:$CA$371,6+$S$3*10-10,FALSE())</f>
        <v>0.00109953703703704</v>
      </c>
      <c r="DZ167" s="41" t="n">
        <f aca="false">VLOOKUP($DT167,$U$6:$CA$371,7+$S$3*10-10,FALSE())</f>
        <v>0.55</v>
      </c>
      <c r="EA167" s="45" t="str">
        <f aca="false">VLOOKUP($DT167,$U$6:$CA$371,8+$S$3*10-10,FALSE())</f>
        <v>55,4°</v>
      </c>
      <c r="EB167" s="45" t="n">
        <f aca="false">VLOOKUP($DT167,$U$6:$CA$371,9+$S$3*10-10,FALSE())</f>
        <v>151.888</v>
      </c>
    </row>
    <row r="168" customFormat="false" ht="12.75" hidden="false" customHeight="false" outlineLevel="0" collapsed="false">
      <c r="A168" s="35"/>
      <c r="P168" s="1" t="n">
        <f aca="false">YEAR(Q168)</f>
        <v>2038</v>
      </c>
      <c r="Q168" s="35" t="n">
        <v>50760</v>
      </c>
      <c r="S168" s="21" t="n">
        <v>39610</v>
      </c>
      <c r="U168" s="21" t="n">
        <f aca="false">DATE($S$4,MONTH($S168),DAY($S168))</f>
        <v>46184</v>
      </c>
      <c r="V168" s="22" t="n">
        <v>0.175694444444444</v>
      </c>
      <c r="W168" s="22" t="n">
        <v>0.925</v>
      </c>
      <c r="X168" s="23" t="n">
        <v>0.749409722222222</v>
      </c>
      <c r="Y168" s="24" t="s">
        <v>27</v>
      </c>
      <c r="Z168" s="25" t="n">
        <v>0.00100694444444444</v>
      </c>
      <c r="AA168" s="22" t="n">
        <v>0.55</v>
      </c>
      <c r="AB168" s="26" t="s">
        <v>490</v>
      </c>
      <c r="AC168" s="26" t="n">
        <v>151.904</v>
      </c>
      <c r="AE168" s="21" t="n">
        <f aca="false">DATE($S$4,MONTH($S168),DAY($S168))</f>
        <v>46184</v>
      </c>
      <c r="AF168" s="22" t="n">
        <v>0.147916666666667</v>
      </c>
      <c r="AG168" s="22" t="n">
        <v>0.91875</v>
      </c>
      <c r="AH168" s="23" t="n">
        <v>0.77130787037037</v>
      </c>
      <c r="AI168" s="24" t="s">
        <v>27</v>
      </c>
      <c r="AJ168" s="25" t="n">
        <v>0.00115740740740741</v>
      </c>
      <c r="AK168" s="22" t="n">
        <v>0.533333333333333</v>
      </c>
      <c r="AL168" s="26" t="s">
        <v>469</v>
      </c>
      <c r="AM168" s="26" t="n">
        <v>151.904</v>
      </c>
      <c r="AO168" s="21" t="n">
        <f aca="false">DATE($S$4,MONTH($S168),DAY($S168))</f>
        <v>46184</v>
      </c>
      <c r="AP168" s="22" t="n">
        <v>0.152083333333333</v>
      </c>
      <c r="AQ168" s="22" t="n">
        <v>0.922916666666667</v>
      </c>
      <c r="AR168" s="23" t="n">
        <v>0.771087962962963</v>
      </c>
      <c r="AS168" s="24" t="s">
        <v>27</v>
      </c>
      <c r="AT168" s="25" t="n">
        <v>0.00115740740740741</v>
      </c>
      <c r="AU168" s="22" t="n">
        <v>0.5375</v>
      </c>
      <c r="AV168" s="26" t="s">
        <v>469</v>
      </c>
      <c r="AW168" s="26" t="n">
        <v>151.904</v>
      </c>
      <c r="AY168" s="21" t="n">
        <f aca="false">DATE($S$4,MONTH($S168),DAY($S168))</f>
        <v>46184</v>
      </c>
      <c r="AZ168" s="22" t="n">
        <v>0.172222222222222</v>
      </c>
      <c r="BA168" s="22" t="n">
        <v>0.911805555555556</v>
      </c>
      <c r="BB168" s="23" t="n">
        <v>0.739652777777778</v>
      </c>
      <c r="BC168" s="24" t="s">
        <v>27</v>
      </c>
      <c r="BD168" s="25" t="n">
        <v>0.000949074074074074</v>
      </c>
      <c r="BE168" s="22" t="n">
        <v>0.542361111111111</v>
      </c>
      <c r="BF168" s="26" t="s">
        <v>486</v>
      </c>
      <c r="BG168" s="26" t="n">
        <v>151.904</v>
      </c>
      <c r="BI168" s="21" t="n">
        <f aca="false">DATE($S$4,MONTH($S168),DAY($S168))</f>
        <v>46184</v>
      </c>
      <c r="BJ168" s="22" t="n">
        <v>0.184027777777778</v>
      </c>
      <c r="BK168" s="22" t="n">
        <v>0.910416666666667</v>
      </c>
      <c r="BL168" s="23" t="n">
        <v>0.726030092592593</v>
      </c>
      <c r="BM168" s="24" t="s">
        <v>27</v>
      </c>
      <c r="BN168" s="25" t="n">
        <v>0.000868055555555556</v>
      </c>
      <c r="BO168" s="22" t="n">
        <v>0.547222222222222</v>
      </c>
      <c r="BP168" s="26" t="s">
        <v>506</v>
      </c>
      <c r="BQ168" s="26" t="n">
        <v>151.904</v>
      </c>
      <c r="BS168" s="21" t="n">
        <f aca="false">DATE($S$4,MONTH($S168),DAY($S168))</f>
        <v>46184</v>
      </c>
      <c r="BT168" s="22" t="n">
        <v>0.121527777777778</v>
      </c>
      <c r="BU168" s="22" t="n">
        <v>0.963888888888889</v>
      </c>
      <c r="BV168" s="23" t="n">
        <v>0.842048611111111</v>
      </c>
      <c r="BW168" s="24" t="s">
        <v>27</v>
      </c>
      <c r="BX168" s="25" t="n">
        <v>0.001875</v>
      </c>
      <c r="BY168" s="22" t="n">
        <v>0.542361111111111</v>
      </c>
      <c r="BZ168" s="26" t="s">
        <v>416</v>
      </c>
      <c r="CA168" s="26" t="n">
        <v>151.904</v>
      </c>
      <c r="CC168" s="21" t="n">
        <f aca="false">DT164</f>
        <v>46180</v>
      </c>
      <c r="CD168" s="22" t="n">
        <f aca="false">DU164</f>
        <v>0.177083333333333</v>
      </c>
      <c r="CE168" s="22" t="n">
        <f aca="false">DV164</f>
        <v>0.922222222222222</v>
      </c>
      <c r="CF168" s="23" t="n">
        <f aca="false">DW164</f>
        <v>0.744780092592593</v>
      </c>
      <c r="CG168" s="24" t="str">
        <f aca="false">DX164</f>
        <v>+</v>
      </c>
      <c r="CH168" s="25" t="n">
        <f aca="false">DY164</f>
        <v>0.00137731481481481</v>
      </c>
      <c r="CI168" s="22" t="n">
        <f aca="false">DZ164</f>
        <v>0.549305555555556</v>
      </c>
      <c r="CJ168" s="26" t="str">
        <f aca="false">EA164</f>
        <v>55,1°</v>
      </c>
      <c r="CK168" s="26" t="n">
        <f aca="false">EB164</f>
        <v>151.837</v>
      </c>
      <c r="DT168" s="40" t="n">
        <f aca="false">DATE($S$4,MONTH($S168),DAY($S168))</f>
        <v>46184</v>
      </c>
      <c r="DU168" s="41" t="n">
        <f aca="false">VLOOKUP($DT168,$U$6:$CA$371,2+$S$3*10-10,FALSE())</f>
        <v>0.175694444444444</v>
      </c>
      <c r="DV168" s="41" t="n">
        <f aca="false">VLOOKUP($DT168,$U$6:$CA$371,3+$S$3*10-10,FALSE())</f>
        <v>0.925</v>
      </c>
      <c r="DW168" s="42" t="n">
        <f aca="false">VLOOKUP($DT168,$U$6:$CA$371,4+$S$3*10-10,FALSE())</f>
        <v>0.749409722222222</v>
      </c>
      <c r="DX168" s="43" t="str">
        <f aca="false">VLOOKUP($DT168,$U$6:$CA$371,5+$S$3*10-10,FALSE())</f>
        <v>+</v>
      </c>
      <c r="DY168" s="44" t="n">
        <f aca="false">VLOOKUP($DT168,$U$6:$CA$371,6+$S$3*10-10,FALSE())</f>
        <v>0.00100694444444444</v>
      </c>
      <c r="DZ168" s="41" t="n">
        <f aca="false">VLOOKUP($DT168,$U$6:$CA$371,7+$S$3*10-10,FALSE())</f>
        <v>0.55</v>
      </c>
      <c r="EA168" s="45" t="str">
        <f aca="false">VLOOKUP($DT168,$U$6:$CA$371,8+$S$3*10-10,FALSE())</f>
        <v>55,4°</v>
      </c>
      <c r="EB168" s="45" t="n">
        <f aca="false">VLOOKUP($DT168,$U$6:$CA$371,9+$S$3*10-10,FALSE())</f>
        <v>151.904</v>
      </c>
    </row>
    <row r="169" customFormat="false" ht="12.75" hidden="false" customHeight="false" outlineLevel="0" collapsed="false">
      <c r="A169" s="35"/>
      <c r="P169" s="1" t="n">
        <f aca="false">YEAR(Q169)</f>
        <v>2039</v>
      </c>
      <c r="Q169" s="35" t="n">
        <v>51126</v>
      </c>
      <c r="S169" s="21" t="n">
        <v>39611</v>
      </c>
      <c r="U169" s="21" t="n">
        <f aca="false">DATE($S$4,MONTH($S169),DAY($S169))</f>
        <v>46185</v>
      </c>
      <c r="V169" s="22" t="n">
        <v>0.175</v>
      </c>
      <c r="W169" s="22" t="n">
        <v>0.925694444444444</v>
      </c>
      <c r="X169" s="23" t="n">
        <v>0.750324074074074</v>
      </c>
      <c r="Y169" s="24" t="s">
        <v>27</v>
      </c>
      <c r="Z169" s="25" t="n">
        <v>0.000914351851851852</v>
      </c>
      <c r="AA169" s="22" t="n">
        <v>0.55</v>
      </c>
      <c r="AB169" s="26" t="s">
        <v>475</v>
      </c>
      <c r="AC169" s="26" t="n">
        <v>151.919</v>
      </c>
      <c r="AE169" s="21" t="n">
        <f aca="false">DATE($S$4,MONTH($S169),DAY($S169))</f>
        <v>46185</v>
      </c>
      <c r="AF169" s="22" t="n">
        <v>0.147222222222222</v>
      </c>
      <c r="AG169" s="22" t="n">
        <v>0.919444444444444</v>
      </c>
      <c r="AH169" s="23" t="n">
        <v>0.772372685185185</v>
      </c>
      <c r="AI169" s="24" t="s">
        <v>27</v>
      </c>
      <c r="AJ169" s="25" t="n">
        <v>0.00105324074074074</v>
      </c>
      <c r="AK169" s="22" t="n">
        <v>0.533333333333333</v>
      </c>
      <c r="AL169" s="26" t="s">
        <v>469</v>
      </c>
      <c r="AM169" s="26" t="n">
        <v>151.918</v>
      </c>
      <c r="AO169" s="21" t="n">
        <f aca="false">DATE($S$4,MONTH($S169),DAY($S169))</f>
        <v>46185</v>
      </c>
      <c r="AP169" s="22" t="n">
        <v>0.151388888888889</v>
      </c>
      <c r="AQ169" s="22" t="n">
        <v>0.923611111111111</v>
      </c>
      <c r="AR169" s="23" t="n">
        <v>0.772141203703704</v>
      </c>
      <c r="AS169" s="24" t="s">
        <v>27</v>
      </c>
      <c r="AT169" s="25" t="n">
        <v>0.00105324074074074</v>
      </c>
      <c r="AU169" s="22" t="n">
        <v>0.5375</v>
      </c>
      <c r="AV169" s="26" t="s">
        <v>469</v>
      </c>
      <c r="AW169" s="26" t="n">
        <v>151.919</v>
      </c>
      <c r="AY169" s="21" t="n">
        <f aca="false">DATE($S$4,MONTH($S169),DAY($S169))</f>
        <v>46185</v>
      </c>
      <c r="AZ169" s="22" t="n">
        <v>0.172222222222222</v>
      </c>
      <c r="BA169" s="22" t="n">
        <v>0.9125</v>
      </c>
      <c r="BB169" s="23" t="n">
        <v>0.740509259259259</v>
      </c>
      <c r="BC169" s="24" t="s">
        <v>27</v>
      </c>
      <c r="BD169" s="25" t="n">
        <v>0.000856481481481482</v>
      </c>
      <c r="BE169" s="22" t="n">
        <v>0.542361111111111</v>
      </c>
      <c r="BF169" s="26" t="s">
        <v>486</v>
      </c>
      <c r="BG169" s="26" t="n">
        <v>151.918</v>
      </c>
      <c r="BI169" s="21" t="n">
        <f aca="false">DATE($S$4,MONTH($S169),DAY($S169))</f>
        <v>46185</v>
      </c>
      <c r="BJ169" s="22" t="n">
        <v>0.184027777777778</v>
      </c>
      <c r="BK169" s="22" t="n">
        <v>0.910416666666667</v>
      </c>
      <c r="BL169" s="23" t="n">
        <v>0.72681712962963</v>
      </c>
      <c r="BM169" s="24" t="s">
        <v>27</v>
      </c>
      <c r="BN169" s="25" t="n">
        <v>0.000787037037037037</v>
      </c>
      <c r="BO169" s="22" t="n">
        <v>0.547222222222222</v>
      </c>
      <c r="BP169" s="26" t="s">
        <v>507</v>
      </c>
      <c r="BQ169" s="26" t="n">
        <v>151.918</v>
      </c>
      <c r="BS169" s="21" t="n">
        <f aca="false">DATE($S$4,MONTH($S169),DAY($S169))</f>
        <v>46185</v>
      </c>
      <c r="BT169" s="22" t="n">
        <v>0.120833333333333</v>
      </c>
      <c r="BU169" s="22" t="n">
        <v>0.964583333333333</v>
      </c>
      <c r="BV169" s="23" t="n">
        <v>0.843761574074074</v>
      </c>
      <c r="BW169" s="24" t="s">
        <v>27</v>
      </c>
      <c r="BX169" s="25" t="n">
        <v>0.00170138888888889</v>
      </c>
      <c r="BY169" s="22" t="n">
        <v>0.542361111111111</v>
      </c>
      <c r="BZ169" s="26" t="s">
        <v>416</v>
      </c>
      <c r="CA169" s="26" t="n">
        <v>151.919</v>
      </c>
      <c r="CC169" s="21" t="n">
        <f aca="false">DT165</f>
        <v>46181</v>
      </c>
      <c r="CD169" s="22" t="n">
        <f aca="false">DU165</f>
        <v>0.176388888888889</v>
      </c>
      <c r="CE169" s="22" t="n">
        <f aca="false">DV165</f>
        <v>0.922916666666667</v>
      </c>
      <c r="CF169" s="23" t="n">
        <f aca="false">DW165</f>
        <v>0.746076388888889</v>
      </c>
      <c r="CG169" s="24" t="str">
        <f aca="false">DX165</f>
        <v>+</v>
      </c>
      <c r="CH169" s="25" t="n">
        <f aca="false">DY165</f>
        <v>0.0012962962962963</v>
      </c>
      <c r="CI169" s="22" t="n">
        <f aca="false">DZ165</f>
        <v>0.549305555555556</v>
      </c>
      <c r="CJ169" s="26" t="str">
        <f aca="false">EA165</f>
        <v>55,2°</v>
      </c>
      <c r="CK169" s="26" t="n">
        <f aca="false">EB165</f>
        <v>151.855</v>
      </c>
      <c r="DT169" s="40" t="n">
        <f aca="false">DATE($S$4,MONTH($S169),DAY($S169))</f>
        <v>46185</v>
      </c>
      <c r="DU169" s="41" t="n">
        <f aca="false">VLOOKUP($DT169,$U$6:$CA$371,2+$S$3*10-10,FALSE())</f>
        <v>0.175</v>
      </c>
      <c r="DV169" s="41" t="n">
        <f aca="false">VLOOKUP($DT169,$U$6:$CA$371,3+$S$3*10-10,FALSE())</f>
        <v>0.925694444444444</v>
      </c>
      <c r="DW169" s="42" t="n">
        <f aca="false">VLOOKUP($DT169,$U$6:$CA$371,4+$S$3*10-10,FALSE())</f>
        <v>0.750324074074074</v>
      </c>
      <c r="DX169" s="43" t="str">
        <f aca="false">VLOOKUP($DT169,$U$6:$CA$371,5+$S$3*10-10,FALSE())</f>
        <v>+</v>
      </c>
      <c r="DY169" s="44" t="n">
        <f aca="false">VLOOKUP($DT169,$U$6:$CA$371,6+$S$3*10-10,FALSE())</f>
        <v>0.000914351851851852</v>
      </c>
      <c r="DZ169" s="41" t="n">
        <f aca="false">VLOOKUP($DT169,$U$6:$CA$371,7+$S$3*10-10,FALSE())</f>
        <v>0.55</v>
      </c>
      <c r="EA169" s="45" t="str">
        <f aca="false">VLOOKUP($DT169,$U$6:$CA$371,8+$S$3*10-10,FALSE())</f>
        <v>55,5°</v>
      </c>
      <c r="EB169" s="45" t="n">
        <f aca="false">VLOOKUP($DT169,$U$6:$CA$371,9+$S$3*10-10,FALSE())</f>
        <v>151.919</v>
      </c>
    </row>
    <row r="170" customFormat="false" ht="12.75" hidden="false" customHeight="false" outlineLevel="0" collapsed="false">
      <c r="A170" s="35"/>
      <c r="P170" s="1" t="n">
        <f aca="false">YEAR(Q170)</f>
        <v>2040</v>
      </c>
      <c r="Q170" s="35" t="n">
        <v>51491</v>
      </c>
      <c r="S170" s="21" t="n">
        <v>39612</v>
      </c>
      <c r="U170" s="21" t="n">
        <f aca="false">DATE($S$4,MONTH($S170),DAY($S170))</f>
        <v>46186</v>
      </c>
      <c r="V170" s="22" t="n">
        <v>0.175</v>
      </c>
      <c r="W170" s="22" t="n">
        <v>0.925694444444444</v>
      </c>
      <c r="X170" s="23" t="n">
        <v>0.751145833333333</v>
      </c>
      <c r="Y170" s="24" t="s">
        <v>27</v>
      </c>
      <c r="Z170" s="25" t="n">
        <v>0.000810185185185185</v>
      </c>
      <c r="AA170" s="22" t="n">
        <v>0.55</v>
      </c>
      <c r="AB170" s="26" t="s">
        <v>475</v>
      </c>
      <c r="AC170" s="26" t="n">
        <v>151.933</v>
      </c>
      <c r="AE170" s="21" t="n">
        <f aca="false">DATE($S$4,MONTH($S170),DAY($S170))</f>
        <v>46186</v>
      </c>
      <c r="AF170" s="22" t="n">
        <v>0.147222222222222</v>
      </c>
      <c r="AG170" s="22" t="n">
        <v>0.920138888888889</v>
      </c>
      <c r="AH170" s="23" t="n">
        <v>0.773321759259259</v>
      </c>
      <c r="AI170" s="24" t="s">
        <v>27</v>
      </c>
      <c r="AJ170" s="25" t="n">
        <v>0.000949074074074074</v>
      </c>
      <c r="AK170" s="22" t="n">
        <v>0.533333333333333</v>
      </c>
      <c r="AL170" s="26" t="s">
        <v>456</v>
      </c>
      <c r="AM170" s="26" t="n">
        <v>151.933</v>
      </c>
      <c r="AO170" s="21" t="n">
        <f aca="false">DATE($S$4,MONTH($S170),DAY($S170))</f>
        <v>46186</v>
      </c>
      <c r="AP170" s="22" t="n">
        <v>0.151388888888889</v>
      </c>
      <c r="AQ170" s="22" t="n">
        <v>0.924305555555556</v>
      </c>
      <c r="AR170" s="23" t="n">
        <v>0.773090277777778</v>
      </c>
      <c r="AS170" s="24" t="s">
        <v>27</v>
      </c>
      <c r="AT170" s="25" t="n">
        <v>0.0009375</v>
      </c>
      <c r="AU170" s="22" t="n">
        <v>0.5375</v>
      </c>
      <c r="AV170" s="26" t="s">
        <v>456</v>
      </c>
      <c r="AW170" s="26" t="n">
        <v>151.933</v>
      </c>
      <c r="AY170" s="21" t="n">
        <f aca="false">DATE($S$4,MONTH($S170),DAY($S170))</f>
        <v>46186</v>
      </c>
      <c r="AZ170" s="22" t="n">
        <v>0.171527777777778</v>
      </c>
      <c r="BA170" s="22" t="n">
        <v>0.913194444444445</v>
      </c>
      <c r="BB170" s="23" t="n">
        <v>0.741284722222222</v>
      </c>
      <c r="BC170" s="24" t="s">
        <v>27</v>
      </c>
      <c r="BD170" s="25" t="n">
        <v>0.000763888888888889</v>
      </c>
      <c r="BE170" s="22" t="n">
        <v>0.542361111111111</v>
      </c>
      <c r="BF170" s="26" t="s">
        <v>487</v>
      </c>
      <c r="BG170" s="26" t="n">
        <v>151.933</v>
      </c>
      <c r="BI170" s="21" t="n">
        <f aca="false">DATE($S$4,MONTH($S170),DAY($S170))</f>
        <v>46186</v>
      </c>
      <c r="BJ170" s="22" t="n">
        <v>0.183333333333333</v>
      </c>
      <c r="BK170" s="22" t="n">
        <v>0.911111111111111</v>
      </c>
      <c r="BL170" s="23" t="n">
        <v>0.727534722222222</v>
      </c>
      <c r="BM170" s="24" t="s">
        <v>27</v>
      </c>
      <c r="BN170" s="25" t="n">
        <v>0.000706018518518519</v>
      </c>
      <c r="BO170" s="22" t="n">
        <v>0.547222222222222</v>
      </c>
      <c r="BP170" s="26" t="s">
        <v>508</v>
      </c>
      <c r="BQ170" s="26" t="n">
        <v>151.933</v>
      </c>
      <c r="BS170" s="21" t="n">
        <f aca="false">DATE($S$4,MONTH($S170),DAY($S170))</f>
        <v>46186</v>
      </c>
      <c r="BT170" s="22" t="n">
        <v>0.120138888888889</v>
      </c>
      <c r="BU170" s="22" t="n">
        <v>0.965972222222222</v>
      </c>
      <c r="BV170" s="23" t="n">
        <v>0.845300925925926</v>
      </c>
      <c r="BW170" s="24" t="s">
        <v>27</v>
      </c>
      <c r="BX170" s="25" t="n">
        <v>0.00153935185185185</v>
      </c>
      <c r="BY170" s="22" t="n">
        <v>0.542361111111111</v>
      </c>
      <c r="BZ170" s="26" t="s">
        <v>430</v>
      </c>
      <c r="CA170" s="26" t="n">
        <v>151.933</v>
      </c>
      <c r="CC170" s="21" t="n">
        <f aca="false">DT166</f>
        <v>46182</v>
      </c>
      <c r="CD170" s="22" t="n">
        <f aca="false">DU166</f>
        <v>0.176388888888889</v>
      </c>
      <c r="CE170" s="22" t="n">
        <f aca="false">DV166</f>
        <v>0.923611111111111</v>
      </c>
      <c r="CF170" s="23" t="n">
        <f aca="false">DW166</f>
        <v>0.747280092592593</v>
      </c>
      <c r="CG170" s="24" t="str">
        <f aca="false">DX166</f>
        <v>+</v>
      </c>
      <c r="CH170" s="25" t="n">
        <f aca="false">DY166</f>
        <v>0.00119212962962963</v>
      </c>
      <c r="CI170" s="22" t="n">
        <f aca="false">DZ166</f>
        <v>0.549305555555556</v>
      </c>
      <c r="CJ170" s="26" t="str">
        <f aca="false">EA166</f>
        <v>55,3°</v>
      </c>
      <c r="CK170" s="26" t="n">
        <f aca="false">EB166</f>
        <v>151.872</v>
      </c>
      <c r="DT170" s="40" t="n">
        <f aca="false">DATE($S$4,MONTH($S170),DAY($S170))</f>
        <v>46186</v>
      </c>
      <c r="DU170" s="41" t="n">
        <f aca="false">VLOOKUP($DT170,$U$6:$CA$371,2+$S$3*10-10,FALSE())</f>
        <v>0.175</v>
      </c>
      <c r="DV170" s="41" t="n">
        <f aca="false">VLOOKUP($DT170,$U$6:$CA$371,3+$S$3*10-10,FALSE())</f>
        <v>0.925694444444444</v>
      </c>
      <c r="DW170" s="42" t="n">
        <f aca="false">VLOOKUP($DT170,$U$6:$CA$371,4+$S$3*10-10,FALSE())</f>
        <v>0.751145833333333</v>
      </c>
      <c r="DX170" s="43" t="str">
        <f aca="false">VLOOKUP($DT170,$U$6:$CA$371,5+$S$3*10-10,FALSE())</f>
        <v>+</v>
      </c>
      <c r="DY170" s="44" t="n">
        <f aca="false">VLOOKUP($DT170,$U$6:$CA$371,6+$S$3*10-10,FALSE())</f>
        <v>0.000810185185185185</v>
      </c>
      <c r="DZ170" s="41" t="n">
        <f aca="false">VLOOKUP($DT170,$U$6:$CA$371,7+$S$3*10-10,FALSE())</f>
        <v>0.55</v>
      </c>
      <c r="EA170" s="45" t="str">
        <f aca="false">VLOOKUP($DT170,$U$6:$CA$371,8+$S$3*10-10,FALSE())</f>
        <v>55,5°</v>
      </c>
      <c r="EB170" s="45" t="n">
        <f aca="false">VLOOKUP($DT170,$U$6:$CA$371,9+$S$3*10-10,FALSE())</f>
        <v>151.933</v>
      </c>
    </row>
    <row r="171" customFormat="false" ht="12.75" hidden="false" customHeight="false" outlineLevel="0" collapsed="false">
      <c r="A171" s="35"/>
      <c r="P171" s="1" t="n">
        <f aca="false">YEAR(Q171)</f>
        <v>2041</v>
      </c>
      <c r="Q171" s="35" t="n">
        <v>51856</v>
      </c>
      <c r="S171" s="21" t="n">
        <v>39613</v>
      </c>
      <c r="U171" s="21" t="n">
        <f aca="false">DATE($S$4,MONTH($S171),DAY($S171))</f>
        <v>46187</v>
      </c>
      <c r="V171" s="22" t="n">
        <v>0.174305555555556</v>
      </c>
      <c r="W171" s="22" t="n">
        <v>0.926388888888889</v>
      </c>
      <c r="X171" s="23" t="n">
        <v>0.751875</v>
      </c>
      <c r="Y171" s="24" t="s">
        <v>27</v>
      </c>
      <c r="Z171" s="25" t="n">
        <v>0.000717592592592593</v>
      </c>
      <c r="AA171" s="22" t="n">
        <v>0.55</v>
      </c>
      <c r="AB171" s="26" t="s">
        <v>478</v>
      </c>
      <c r="AC171" s="26" t="n">
        <v>151.947</v>
      </c>
      <c r="AE171" s="21" t="n">
        <f aca="false">DATE($S$4,MONTH($S171),DAY($S171))</f>
        <v>46187</v>
      </c>
      <c r="AF171" s="22" t="n">
        <v>0.146527777777778</v>
      </c>
      <c r="AG171" s="22" t="n">
        <v>0.920833333333333</v>
      </c>
      <c r="AH171" s="23" t="n">
        <v>0.774166666666667</v>
      </c>
      <c r="AI171" s="24" t="s">
        <v>27</v>
      </c>
      <c r="AJ171" s="25" t="n">
        <v>0.000833333333333333</v>
      </c>
      <c r="AK171" s="22" t="n">
        <v>0.533333333333333</v>
      </c>
      <c r="AL171" s="26" t="s">
        <v>456</v>
      </c>
      <c r="AM171" s="26" t="n">
        <v>151.947</v>
      </c>
      <c r="AO171" s="21" t="n">
        <f aca="false">DATE($S$4,MONTH($S171),DAY($S171))</f>
        <v>46187</v>
      </c>
      <c r="AP171" s="22" t="n">
        <v>0.150694444444444</v>
      </c>
      <c r="AQ171" s="22" t="n">
        <v>0.925</v>
      </c>
      <c r="AR171" s="23" t="n">
        <v>0.773912037037037</v>
      </c>
      <c r="AS171" s="24" t="s">
        <v>27</v>
      </c>
      <c r="AT171" s="25" t="n">
        <v>0.000821759259259259</v>
      </c>
      <c r="AU171" s="22" t="n">
        <v>0.5375</v>
      </c>
      <c r="AV171" s="26" t="s">
        <v>456</v>
      </c>
      <c r="AW171" s="26" t="n">
        <v>151.947</v>
      </c>
      <c r="AY171" s="21" t="n">
        <f aca="false">DATE($S$4,MONTH($S171),DAY($S171))</f>
        <v>46187</v>
      </c>
      <c r="AZ171" s="22" t="n">
        <v>0.171527777777778</v>
      </c>
      <c r="BA171" s="22" t="n">
        <v>0.913888888888889</v>
      </c>
      <c r="BB171" s="23" t="n">
        <v>0.741967592592593</v>
      </c>
      <c r="BC171" s="24" t="s">
        <v>27</v>
      </c>
      <c r="BD171" s="25" t="n">
        <v>0.000671296296296296</v>
      </c>
      <c r="BE171" s="22" t="n">
        <v>0.542361111111111</v>
      </c>
      <c r="BF171" s="26" t="s">
        <v>487</v>
      </c>
      <c r="BG171" s="26" t="n">
        <v>151.946</v>
      </c>
      <c r="BI171" s="21" t="n">
        <f aca="false">DATE($S$4,MONTH($S171),DAY($S171))</f>
        <v>46187</v>
      </c>
      <c r="BJ171" s="22" t="n">
        <v>0.183333333333333</v>
      </c>
      <c r="BK171" s="22" t="n">
        <v>0.911805555555556</v>
      </c>
      <c r="BL171" s="23" t="n">
        <v>0.728148148148148</v>
      </c>
      <c r="BM171" s="24" t="s">
        <v>27</v>
      </c>
      <c r="BN171" s="25" t="n">
        <v>0.000613425925925926</v>
      </c>
      <c r="BO171" s="22" t="n">
        <v>0.547222222222222</v>
      </c>
      <c r="BP171" s="26" t="s">
        <v>508</v>
      </c>
      <c r="BQ171" s="26" t="n">
        <v>151.946</v>
      </c>
      <c r="BS171" s="21" t="n">
        <f aca="false">DATE($S$4,MONTH($S171),DAY($S171))</f>
        <v>46187</v>
      </c>
      <c r="BT171" s="22" t="n">
        <v>0.119444444444444</v>
      </c>
      <c r="BU171" s="22" t="n">
        <v>0.966666666666667</v>
      </c>
      <c r="BV171" s="23" t="n">
        <v>0.846666666666667</v>
      </c>
      <c r="BW171" s="24" t="s">
        <v>27</v>
      </c>
      <c r="BX171" s="25" t="n">
        <v>0.00135416666666667</v>
      </c>
      <c r="BY171" s="22" t="n">
        <v>0.543055555555556</v>
      </c>
      <c r="BZ171" s="26" t="s">
        <v>430</v>
      </c>
      <c r="CA171" s="26" t="n">
        <v>151.947</v>
      </c>
      <c r="CC171" s="21" t="n">
        <f aca="false">DT167</f>
        <v>46183</v>
      </c>
      <c r="CD171" s="22" t="n">
        <f aca="false">DU167</f>
        <v>0.175694444444444</v>
      </c>
      <c r="CE171" s="22" t="n">
        <f aca="false">DV167</f>
        <v>0.924305555555556</v>
      </c>
      <c r="CF171" s="23" t="n">
        <f aca="false">DW167</f>
        <v>0.748391203703704</v>
      </c>
      <c r="CG171" s="24" t="str">
        <f aca="false">DX167</f>
        <v>+</v>
      </c>
      <c r="CH171" s="25" t="n">
        <f aca="false">DY167</f>
        <v>0.00109953703703704</v>
      </c>
      <c r="CI171" s="22" t="n">
        <f aca="false">DZ167</f>
        <v>0.55</v>
      </c>
      <c r="CJ171" s="26" t="str">
        <f aca="false">EA167</f>
        <v>55,4°</v>
      </c>
      <c r="CK171" s="26" t="n">
        <f aca="false">EB167</f>
        <v>151.888</v>
      </c>
      <c r="DT171" s="40" t="n">
        <f aca="false">DATE($S$4,MONTH($S171),DAY($S171))</f>
        <v>46187</v>
      </c>
      <c r="DU171" s="41" t="n">
        <f aca="false">VLOOKUP($DT171,$U$6:$CA$371,2+$S$3*10-10,FALSE())</f>
        <v>0.174305555555556</v>
      </c>
      <c r="DV171" s="41" t="n">
        <f aca="false">VLOOKUP($DT171,$U$6:$CA$371,3+$S$3*10-10,FALSE())</f>
        <v>0.926388888888889</v>
      </c>
      <c r="DW171" s="42" t="n">
        <f aca="false">VLOOKUP($DT171,$U$6:$CA$371,4+$S$3*10-10,FALSE())</f>
        <v>0.751875</v>
      </c>
      <c r="DX171" s="43" t="str">
        <f aca="false">VLOOKUP($DT171,$U$6:$CA$371,5+$S$3*10-10,FALSE())</f>
        <v>+</v>
      </c>
      <c r="DY171" s="44" t="n">
        <f aca="false">VLOOKUP($DT171,$U$6:$CA$371,6+$S$3*10-10,FALSE())</f>
        <v>0.000717592592592593</v>
      </c>
      <c r="DZ171" s="41" t="n">
        <f aca="false">VLOOKUP($DT171,$U$6:$CA$371,7+$S$3*10-10,FALSE())</f>
        <v>0.55</v>
      </c>
      <c r="EA171" s="45" t="str">
        <f aca="false">VLOOKUP($DT171,$U$6:$CA$371,8+$S$3*10-10,FALSE())</f>
        <v>55,6°</v>
      </c>
      <c r="EB171" s="45" t="n">
        <f aca="false">VLOOKUP($DT171,$U$6:$CA$371,9+$S$3*10-10,FALSE())</f>
        <v>151.947</v>
      </c>
    </row>
    <row r="172" customFormat="false" ht="12.75" hidden="false" customHeight="false" outlineLevel="0" collapsed="false">
      <c r="A172" s="35"/>
      <c r="P172" s="1" t="n">
        <f aca="false">YEAR(Q172)</f>
        <v>2042</v>
      </c>
      <c r="Q172" s="35" t="n">
        <v>52221</v>
      </c>
      <c r="S172" s="21" t="n">
        <v>39614</v>
      </c>
      <c r="U172" s="21" t="n">
        <f aca="false">DATE($S$4,MONTH($S172),DAY($S172))</f>
        <v>46188</v>
      </c>
      <c r="V172" s="22" t="n">
        <v>0.174305555555556</v>
      </c>
      <c r="W172" s="22" t="n">
        <v>0.927083333333333</v>
      </c>
      <c r="X172" s="23" t="n">
        <v>0.752488425925926</v>
      </c>
      <c r="Y172" s="24" t="s">
        <v>27</v>
      </c>
      <c r="Z172" s="25" t="n">
        <v>0.000613425925925926</v>
      </c>
      <c r="AA172" s="22" t="n">
        <v>0.550694444444445</v>
      </c>
      <c r="AB172" s="26" t="s">
        <v>478</v>
      </c>
      <c r="AC172" s="26" t="n">
        <v>151.96</v>
      </c>
      <c r="AE172" s="21" t="n">
        <f aca="false">DATE($S$4,MONTH($S172),DAY($S172))</f>
        <v>46188</v>
      </c>
      <c r="AF172" s="22" t="n">
        <v>0.146527777777778</v>
      </c>
      <c r="AG172" s="22" t="n">
        <v>0.921527777777778</v>
      </c>
      <c r="AH172" s="23" t="n">
        <v>0.774872685185185</v>
      </c>
      <c r="AI172" s="24" t="s">
        <v>27</v>
      </c>
      <c r="AJ172" s="25" t="n">
        <v>0.000706018518518519</v>
      </c>
      <c r="AK172" s="22" t="n">
        <v>0.534027777777778</v>
      </c>
      <c r="AL172" s="26" t="s">
        <v>471</v>
      </c>
      <c r="AM172" s="26" t="n">
        <v>151.96</v>
      </c>
      <c r="AO172" s="21" t="n">
        <f aca="false">DATE($S$4,MONTH($S172),DAY($S172))</f>
        <v>46188</v>
      </c>
      <c r="AP172" s="22" t="n">
        <v>0.150694444444444</v>
      </c>
      <c r="AQ172" s="22" t="n">
        <v>0.925</v>
      </c>
      <c r="AR172" s="23" t="n">
        <v>0.77462962962963</v>
      </c>
      <c r="AS172" s="24" t="s">
        <v>27</v>
      </c>
      <c r="AT172" s="25" t="n">
        <v>0.000706018518518519</v>
      </c>
      <c r="AU172" s="22" t="n">
        <v>0.5375</v>
      </c>
      <c r="AV172" s="26" t="s">
        <v>471</v>
      </c>
      <c r="AW172" s="26" t="n">
        <v>151.96</v>
      </c>
      <c r="AY172" s="21" t="n">
        <f aca="false">DATE($S$4,MONTH($S172),DAY($S172))</f>
        <v>46188</v>
      </c>
      <c r="AZ172" s="22" t="n">
        <v>0.171527777777778</v>
      </c>
      <c r="BA172" s="22" t="n">
        <v>0.913888888888889</v>
      </c>
      <c r="BB172" s="23" t="n">
        <v>0.742546296296296</v>
      </c>
      <c r="BC172" s="24" t="s">
        <v>27</v>
      </c>
      <c r="BD172" s="25" t="n">
        <v>0.000578703703703704</v>
      </c>
      <c r="BE172" s="22" t="n">
        <v>0.542361111111111</v>
      </c>
      <c r="BF172" s="26" t="s">
        <v>488</v>
      </c>
      <c r="BG172" s="26" t="n">
        <v>151.96</v>
      </c>
      <c r="BI172" s="21" t="n">
        <f aca="false">DATE($S$4,MONTH($S172),DAY($S172))</f>
        <v>46188</v>
      </c>
      <c r="BJ172" s="22" t="n">
        <v>0.183333333333333</v>
      </c>
      <c r="BK172" s="22" t="n">
        <v>0.911805555555556</v>
      </c>
      <c r="BL172" s="23" t="n">
        <v>0.728680555555556</v>
      </c>
      <c r="BM172" s="24" t="s">
        <v>27</v>
      </c>
      <c r="BN172" s="25" t="n">
        <v>0.000532407407407407</v>
      </c>
      <c r="BO172" s="22" t="n">
        <v>0.547916666666667</v>
      </c>
      <c r="BP172" s="26" t="s">
        <v>508</v>
      </c>
      <c r="BQ172" s="26" t="n">
        <v>151.96</v>
      </c>
      <c r="BS172" s="21" t="n">
        <f aca="false">DATE($S$4,MONTH($S172),DAY($S172))</f>
        <v>46188</v>
      </c>
      <c r="BT172" s="22" t="n">
        <v>0.119444444444444</v>
      </c>
      <c r="BU172" s="22" t="n">
        <v>0.967361111111111</v>
      </c>
      <c r="BV172" s="23" t="n">
        <v>0.847847222222222</v>
      </c>
      <c r="BW172" s="24" t="s">
        <v>27</v>
      </c>
      <c r="BX172" s="25" t="n">
        <v>0.00116898148148148</v>
      </c>
      <c r="BY172" s="22" t="n">
        <v>0.543055555555556</v>
      </c>
      <c r="BZ172" s="26" t="s">
        <v>509</v>
      </c>
      <c r="CA172" s="26" t="n">
        <v>151.96</v>
      </c>
      <c r="CC172" s="21" t="n">
        <f aca="false">DT168</f>
        <v>46184</v>
      </c>
      <c r="CD172" s="22" t="n">
        <f aca="false">DU168</f>
        <v>0.175694444444444</v>
      </c>
      <c r="CE172" s="22" t="n">
        <f aca="false">DV168</f>
        <v>0.925</v>
      </c>
      <c r="CF172" s="23" t="n">
        <f aca="false">DW168</f>
        <v>0.749409722222222</v>
      </c>
      <c r="CG172" s="24" t="str">
        <f aca="false">DX168</f>
        <v>+</v>
      </c>
      <c r="CH172" s="25" t="n">
        <f aca="false">DY168</f>
        <v>0.00100694444444444</v>
      </c>
      <c r="CI172" s="22" t="n">
        <f aca="false">DZ168</f>
        <v>0.55</v>
      </c>
      <c r="CJ172" s="26" t="str">
        <f aca="false">EA168</f>
        <v>55,4°</v>
      </c>
      <c r="CK172" s="26" t="n">
        <f aca="false">EB168</f>
        <v>151.904</v>
      </c>
      <c r="DT172" s="40" t="n">
        <f aca="false">DATE($S$4,MONTH($S172),DAY($S172))</f>
        <v>46188</v>
      </c>
      <c r="DU172" s="41" t="n">
        <f aca="false">VLOOKUP($DT172,$U$6:$CA$371,2+$S$3*10-10,FALSE())</f>
        <v>0.174305555555556</v>
      </c>
      <c r="DV172" s="41" t="n">
        <f aca="false">VLOOKUP($DT172,$U$6:$CA$371,3+$S$3*10-10,FALSE())</f>
        <v>0.927083333333333</v>
      </c>
      <c r="DW172" s="42" t="n">
        <f aca="false">VLOOKUP($DT172,$U$6:$CA$371,4+$S$3*10-10,FALSE())</f>
        <v>0.752488425925926</v>
      </c>
      <c r="DX172" s="43" t="str">
        <f aca="false">VLOOKUP($DT172,$U$6:$CA$371,5+$S$3*10-10,FALSE())</f>
        <v>+</v>
      </c>
      <c r="DY172" s="44" t="n">
        <f aca="false">VLOOKUP($DT172,$U$6:$CA$371,6+$S$3*10-10,FALSE())</f>
        <v>0.000613425925925926</v>
      </c>
      <c r="DZ172" s="41" t="n">
        <f aca="false">VLOOKUP($DT172,$U$6:$CA$371,7+$S$3*10-10,FALSE())</f>
        <v>0.550694444444445</v>
      </c>
      <c r="EA172" s="45" t="str">
        <f aca="false">VLOOKUP($DT172,$U$6:$CA$371,8+$S$3*10-10,FALSE())</f>
        <v>55,6°</v>
      </c>
      <c r="EB172" s="45" t="n">
        <f aca="false">VLOOKUP($DT172,$U$6:$CA$371,9+$S$3*10-10,FALSE())</f>
        <v>151.96</v>
      </c>
    </row>
    <row r="173" customFormat="false" ht="12.75" hidden="false" customHeight="false" outlineLevel="0" collapsed="false">
      <c r="A173" s="35"/>
      <c r="P173" s="1" t="n">
        <f aca="false">YEAR(Q173)</f>
        <v>2043</v>
      </c>
      <c r="Q173" s="35" t="n">
        <v>52587</v>
      </c>
      <c r="S173" s="21" t="n">
        <v>39615</v>
      </c>
      <c r="U173" s="21" t="n">
        <f aca="false">DATE($S$4,MONTH($S173),DAY($S173))</f>
        <v>46189</v>
      </c>
      <c r="V173" s="22" t="n">
        <v>0.174305555555556</v>
      </c>
      <c r="W173" s="22" t="n">
        <v>0.927083333333333</v>
      </c>
      <c r="X173" s="23" t="n">
        <v>0.753009259259259</v>
      </c>
      <c r="Y173" s="24" t="s">
        <v>27</v>
      </c>
      <c r="Z173" s="25" t="n">
        <v>0.000509259259259259</v>
      </c>
      <c r="AA173" s="22" t="n">
        <v>0.550694444444445</v>
      </c>
      <c r="AB173" s="26" t="s">
        <v>496</v>
      </c>
      <c r="AC173" s="26" t="n">
        <v>151.972</v>
      </c>
      <c r="AE173" s="21" t="n">
        <f aca="false">DATE($S$4,MONTH($S173),DAY($S173))</f>
        <v>46189</v>
      </c>
      <c r="AF173" s="22" t="n">
        <v>0.146527777777778</v>
      </c>
      <c r="AG173" s="22" t="n">
        <v>0.921527777777778</v>
      </c>
      <c r="AH173" s="23" t="n">
        <v>0.775474537037037</v>
      </c>
      <c r="AI173" s="24" t="s">
        <v>27</v>
      </c>
      <c r="AJ173" s="25" t="n">
        <v>0.000590277777777778</v>
      </c>
      <c r="AK173" s="22" t="n">
        <v>0.534027777777778</v>
      </c>
      <c r="AL173" s="26" t="s">
        <v>471</v>
      </c>
      <c r="AM173" s="26" t="n">
        <v>151.972</v>
      </c>
      <c r="AO173" s="21" t="n">
        <f aca="false">DATE($S$4,MONTH($S173),DAY($S173))</f>
        <v>46189</v>
      </c>
      <c r="AP173" s="22" t="n">
        <v>0.150694444444444</v>
      </c>
      <c r="AQ173" s="22" t="n">
        <v>0.925694444444444</v>
      </c>
      <c r="AR173" s="23" t="n">
        <v>0.775231481481482</v>
      </c>
      <c r="AS173" s="24" t="s">
        <v>27</v>
      </c>
      <c r="AT173" s="25" t="n">
        <v>0.000590277777777778</v>
      </c>
      <c r="AU173" s="22" t="n">
        <v>0.538194444444444</v>
      </c>
      <c r="AV173" s="26" t="s">
        <v>471</v>
      </c>
      <c r="AW173" s="26" t="n">
        <v>151.972</v>
      </c>
      <c r="AY173" s="21" t="n">
        <f aca="false">DATE($S$4,MONTH($S173),DAY($S173))</f>
        <v>46189</v>
      </c>
      <c r="AZ173" s="22" t="n">
        <v>0.171527777777778</v>
      </c>
      <c r="BA173" s="22" t="n">
        <v>0.914583333333333</v>
      </c>
      <c r="BB173" s="23" t="n">
        <v>0.743043981481482</v>
      </c>
      <c r="BC173" s="24" t="s">
        <v>27</v>
      </c>
      <c r="BD173" s="25" t="n">
        <v>0.000486111111111111</v>
      </c>
      <c r="BE173" s="22" t="n">
        <v>0.543055555555556</v>
      </c>
      <c r="BF173" s="26" t="s">
        <v>488</v>
      </c>
      <c r="BG173" s="26" t="n">
        <v>151.972</v>
      </c>
      <c r="BI173" s="21" t="n">
        <f aca="false">DATE($S$4,MONTH($S173),DAY($S173))</f>
        <v>46189</v>
      </c>
      <c r="BJ173" s="22" t="n">
        <v>0.183333333333333</v>
      </c>
      <c r="BK173" s="22" t="n">
        <v>0.9125</v>
      </c>
      <c r="BL173" s="23" t="n">
        <v>0.729131944444445</v>
      </c>
      <c r="BM173" s="24" t="s">
        <v>27</v>
      </c>
      <c r="BN173" s="25" t="n">
        <v>0.000439814814814815</v>
      </c>
      <c r="BO173" s="22" t="n">
        <v>0.547916666666667</v>
      </c>
      <c r="BP173" s="26" t="s">
        <v>510</v>
      </c>
      <c r="BQ173" s="26" t="n">
        <v>151.972</v>
      </c>
      <c r="BS173" s="21" t="n">
        <f aca="false">DATE($S$4,MONTH($S173),DAY($S173))</f>
        <v>46189</v>
      </c>
      <c r="BT173" s="22" t="n">
        <v>0.11875</v>
      </c>
      <c r="BU173" s="22" t="n">
        <v>0.968055555555556</v>
      </c>
      <c r="BV173" s="23" t="n">
        <v>0.848842592592593</v>
      </c>
      <c r="BW173" s="24" t="s">
        <v>27</v>
      </c>
      <c r="BX173" s="25" t="n">
        <v>0.000983796296296296</v>
      </c>
      <c r="BY173" s="22" t="n">
        <v>0.543055555555556</v>
      </c>
      <c r="BZ173" s="26" t="s">
        <v>509</v>
      </c>
      <c r="CA173" s="26" t="n">
        <v>151.973</v>
      </c>
      <c r="CC173" s="21" t="n">
        <f aca="false">DT169</f>
        <v>46185</v>
      </c>
      <c r="CD173" s="22" t="n">
        <f aca="false">DU169</f>
        <v>0.175</v>
      </c>
      <c r="CE173" s="22" t="n">
        <f aca="false">DV169</f>
        <v>0.925694444444444</v>
      </c>
      <c r="CF173" s="23" t="n">
        <f aca="false">DW169</f>
        <v>0.750324074074074</v>
      </c>
      <c r="CG173" s="24" t="str">
        <f aca="false">DX169</f>
        <v>+</v>
      </c>
      <c r="CH173" s="25" t="n">
        <f aca="false">DY169</f>
        <v>0.000914351851851852</v>
      </c>
      <c r="CI173" s="22" t="n">
        <f aca="false">DZ169</f>
        <v>0.55</v>
      </c>
      <c r="CJ173" s="26" t="str">
        <f aca="false">EA169</f>
        <v>55,5°</v>
      </c>
      <c r="CK173" s="26" t="n">
        <f aca="false">EB169</f>
        <v>151.919</v>
      </c>
      <c r="DT173" s="40" t="n">
        <f aca="false">DATE($S$4,MONTH($S173),DAY($S173))</f>
        <v>46189</v>
      </c>
      <c r="DU173" s="41" t="n">
        <f aca="false">VLOOKUP($DT173,$U$6:$CA$371,2+$S$3*10-10,FALSE())</f>
        <v>0.174305555555556</v>
      </c>
      <c r="DV173" s="41" t="n">
        <f aca="false">VLOOKUP($DT173,$U$6:$CA$371,3+$S$3*10-10,FALSE())</f>
        <v>0.927083333333333</v>
      </c>
      <c r="DW173" s="42" t="n">
        <f aca="false">VLOOKUP($DT173,$U$6:$CA$371,4+$S$3*10-10,FALSE())</f>
        <v>0.753009259259259</v>
      </c>
      <c r="DX173" s="43" t="str">
        <f aca="false">VLOOKUP($DT173,$U$6:$CA$371,5+$S$3*10-10,FALSE())</f>
        <v>+</v>
      </c>
      <c r="DY173" s="44" t="n">
        <f aca="false">VLOOKUP($DT173,$U$6:$CA$371,6+$S$3*10-10,FALSE())</f>
        <v>0.000509259259259259</v>
      </c>
      <c r="DZ173" s="41" t="n">
        <f aca="false">VLOOKUP($DT173,$U$6:$CA$371,7+$S$3*10-10,FALSE())</f>
        <v>0.550694444444445</v>
      </c>
      <c r="EA173" s="45" t="str">
        <f aca="false">VLOOKUP($DT173,$U$6:$CA$371,8+$S$3*10-10,FALSE())</f>
        <v>55,7°</v>
      </c>
      <c r="EB173" s="45" t="n">
        <f aca="false">VLOOKUP($DT173,$U$6:$CA$371,9+$S$3*10-10,FALSE())</f>
        <v>151.972</v>
      </c>
    </row>
    <row r="174" customFormat="false" ht="12.75" hidden="false" customHeight="false" outlineLevel="0" collapsed="false">
      <c r="A174" s="35"/>
      <c r="P174" s="1" t="n">
        <f aca="false">YEAR(Q174)</f>
        <v>2044</v>
      </c>
      <c r="Q174" s="35" t="n">
        <v>52952</v>
      </c>
      <c r="S174" s="21" t="n">
        <v>39616</v>
      </c>
      <c r="U174" s="21" t="n">
        <f aca="false">DATE($S$4,MONTH($S174),DAY($S174))</f>
        <v>46190</v>
      </c>
      <c r="V174" s="22" t="n">
        <v>0.174305555555556</v>
      </c>
      <c r="W174" s="22" t="n">
        <v>0.927777777777778</v>
      </c>
      <c r="X174" s="23" t="n">
        <v>0.753425925925926</v>
      </c>
      <c r="Y174" s="24" t="s">
        <v>27</v>
      </c>
      <c r="Z174" s="25" t="n">
        <v>0.000416666666666667</v>
      </c>
      <c r="AA174" s="22" t="n">
        <v>0.550694444444445</v>
      </c>
      <c r="AB174" s="26" t="s">
        <v>496</v>
      </c>
      <c r="AC174" s="26" t="n">
        <v>151.985</v>
      </c>
      <c r="AE174" s="21" t="n">
        <f aca="false">DATE($S$4,MONTH($S174),DAY($S174))</f>
        <v>46190</v>
      </c>
      <c r="AF174" s="22" t="n">
        <v>0.145833333333333</v>
      </c>
      <c r="AG174" s="22" t="n">
        <v>0.922222222222222</v>
      </c>
      <c r="AH174" s="23" t="n">
        <v>0.775960648148148</v>
      </c>
      <c r="AI174" s="24" t="s">
        <v>27</v>
      </c>
      <c r="AJ174" s="25" t="n">
        <v>0.000474537037037037</v>
      </c>
      <c r="AK174" s="22" t="n">
        <v>0.534027777777778</v>
      </c>
      <c r="AL174" s="26" t="s">
        <v>471</v>
      </c>
      <c r="AM174" s="26" t="n">
        <v>151.985</v>
      </c>
      <c r="AO174" s="21" t="n">
        <f aca="false">DATE($S$4,MONTH($S174),DAY($S174))</f>
        <v>46190</v>
      </c>
      <c r="AP174" s="22" t="n">
        <v>0.150694444444444</v>
      </c>
      <c r="AQ174" s="22" t="n">
        <v>0.926388888888889</v>
      </c>
      <c r="AR174" s="23" t="n">
        <v>0.775717592592593</v>
      </c>
      <c r="AS174" s="24" t="s">
        <v>27</v>
      </c>
      <c r="AT174" s="25" t="n">
        <v>0.000474537037037037</v>
      </c>
      <c r="AU174" s="22" t="n">
        <v>0.538194444444444</v>
      </c>
      <c r="AV174" s="26" t="s">
        <v>471</v>
      </c>
      <c r="AW174" s="26" t="n">
        <v>151.985</v>
      </c>
      <c r="AY174" s="21" t="n">
        <f aca="false">DATE($S$4,MONTH($S174),DAY($S174))</f>
        <v>46190</v>
      </c>
      <c r="AZ174" s="22" t="n">
        <v>0.171527777777778</v>
      </c>
      <c r="BA174" s="22" t="n">
        <v>0.914583333333333</v>
      </c>
      <c r="BB174" s="23" t="n">
        <v>0.743425925925926</v>
      </c>
      <c r="BC174" s="24" t="s">
        <v>27</v>
      </c>
      <c r="BD174" s="25" t="n">
        <v>0.000381944444444444</v>
      </c>
      <c r="BE174" s="22" t="n">
        <v>0.543055555555556</v>
      </c>
      <c r="BF174" s="26" t="s">
        <v>488</v>
      </c>
      <c r="BG174" s="26" t="n">
        <v>151.985</v>
      </c>
      <c r="BI174" s="21" t="n">
        <f aca="false">DATE($S$4,MONTH($S174),DAY($S174))</f>
        <v>46190</v>
      </c>
      <c r="BJ174" s="22" t="n">
        <v>0.183333333333333</v>
      </c>
      <c r="BK174" s="22" t="n">
        <v>0.9125</v>
      </c>
      <c r="BL174" s="23" t="n">
        <v>0.729490740740741</v>
      </c>
      <c r="BM174" s="24" t="s">
        <v>27</v>
      </c>
      <c r="BN174" s="25" t="n">
        <v>0.000347222222222222</v>
      </c>
      <c r="BO174" s="22" t="n">
        <v>0.547916666666667</v>
      </c>
      <c r="BP174" s="26" t="s">
        <v>510</v>
      </c>
      <c r="BQ174" s="26" t="n">
        <v>151.984</v>
      </c>
      <c r="BS174" s="21" t="n">
        <f aca="false">DATE($S$4,MONTH($S174),DAY($S174))</f>
        <v>46190</v>
      </c>
      <c r="BT174" s="22" t="n">
        <v>0.11875</v>
      </c>
      <c r="BU174" s="22" t="n">
        <v>0.968055555555556</v>
      </c>
      <c r="BV174" s="23" t="n">
        <v>0.849641203703704</v>
      </c>
      <c r="BW174" s="24" t="s">
        <v>27</v>
      </c>
      <c r="BX174" s="25" t="n">
        <v>0.000798611111111111</v>
      </c>
      <c r="BY174" s="22" t="n">
        <v>0.543055555555556</v>
      </c>
      <c r="BZ174" s="26" t="s">
        <v>509</v>
      </c>
      <c r="CA174" s="26" t="n">
        <v>151.985</v>
      </c>
      <c r="CC174" s="21" t="n">
        <f aca="false">DT170</f>
        <v>46186</v>
      </c>
      <c r="CD174" s="22" t="n">
        <f aca="false">DU170</f>
        <v>0.175</v>
      </c>
      <c r="CE174" s="22" t="n">
        <f aca="false">DV170</f>
        <v>0.925694444444444</v>
      </c>
      <c r="CF174" s="23" t="n">
        <f aca="false">DW170</f>
        <v>0.751145833333333</v>
      </c>
      <c r="CG174" s="24" t="str">
        <f aca="false">DX170</f>
        <v>+</v>
      </c>
      <c r="CH174" s="25" t="n">
        <f aca="false">DY170</f>
        <v>0.000810185185185185</v>
      </c>
      <c r="CI174" s="22" t="n">
        <f aca="false">DZ170</f>
        <v>0.55</v>
      </c>
      <c r="CJ174" s="26" t="str">
        <f aca="false">EA170</f>
        <v>55,5°</v>
      </c>
      <c r="CK174" s="26" t="n">
        <f aca="false">EB170</f>
        <v>151.933</v>
      </c>
      <c r="DT174" s="40" t="n">
        <f aca="false">DATE($S$4,MONTH($S174),DAY($S174))</f>
        <v>46190</v>
      </c>
      <c r="DU174" s="41" t="n">
        <f aca="false">VLOOKUP($DT174,$U$6:$CA$371,2+$S$3*10-10,FALSE())</f>
        <v>0.174305555555556</v>
      </c>
      <c r="DV174" s="41" t="n">
        <f aca="false">VLOOKUP($DT174,$U$6:$CA$371,3+$S$3*10-10,FALSE())</f>
        <v>0.927777777777778</v>
      </c>
      <c r="DW174" s="42" t="n">
        <f aca="false">VLOOKUP($DT174,$U$6:$CA$371,4+$S$3*10-10,FALSE())</f>
        <v>0.753425925925926</v>
      </c>
      <c r="DX174" s="43" t="str">
        <f aca="false">VLOOKUP($DT174,$U$6:$CA$371,5+$S$3*10-10,FALSE())</f>
        <v>+</v>
      </c>
      <c r="DY174" s="44" t="n">
        <f aca="false">VLOOKUP($DT174,$U$6:$CA$371,6+$S$3*10-10,FALSE())</f>
        <v>0.000416666666666667</v>
      </c>
      <c r="DZ174" s="41" t="n">
        <f aca="false">VLOOKUP($DT174,$U$6:$CA$371,7+$S$3*10-10,FALSE())</f>
        <v>0.550694444444445</v>
      </c>
      <c r="EA174" s="45" t="str">
        <f aca="false">VLOOKUP($DT174,$U$6:$CA$371,8+$S$3*10-10,FALSE())</f>
        <v>55,7°</v>
      </c>
      <c r="EB174" s="45" t="n">
        <f aca="false">VLOOKUP($DT174,$U$6:$CA$371,9+$S$3*10-10,FALSE())</f>
        <v>151.985</v>
      </c>
    </row>
    <row r="175" customFormat="false" ht="12.75" hidden="false" customHeight="false" outlineLevel="0" collapsed="false">
      <c r="A175" s="35"/>
      <c r="P175" s="1" t="n">
        <f aca="false">YEAR(Q175)</f>
        <v>2045</v>
      </c>
      <c r="Q175" s="35" t="n">
        <v>53317</v>
      </c>
      <c r="S175" s="21" t="n">
        <v>39617</v>
      </c>
      <c r="U175" s="21" t="n">
        <f aca="false">DATE($S$4,MONTH($S175),DAY($S175))</f>
        <v>46191</v>
      </c>
      <c r="V175" s="22" t="n">
        <v>0.174305555555556</v>
      </c>
      <c r="W175" s="22" t="n">
        <v>0.927777777777778</v>
      </c>
      <c r="X175" s="23" t="n">
        <v>0.753738425925926</v>
      </c>
      <c r="Y175" s="24" t="s">
        <v>27</v>
      </c>
      <c r="Z175" s="25" t="n">
        <v>0.0003125</v>
      </c>
      <c r="AA175" s="22" t="n">
        <v>0.550694444444445</v>
      </c>
      <c r="AB175" s="26" t="s">
        <v>496</v>
      </c>
      <c r="AC175" s="26" t="n">
        <v>151.996</v>
      </c>
      <c r="AE175" s="21" t="n">
        <f aca="false">DATE($S$4,MONTH($S175),DAY($S175))</f>
        <v>46191</v>
      </c>
      <c r="AF175" s="22" t="n">
        <v>0.145833333333333</v>
      </c>
      <c r="AG175" s="22" t="n">
        <v>0.922222222222222</v>
      </c>
      <c r="AH175" s="23" t="n">
        <v>0.776319444444445</v>
      </c>
      <c r="AI175" s="24" t="s">
        <v>27</v>
      </c>
      <c r="AJ175" s="25" t="n">
        <v>0.000358796296296296</v>
      </c>
      <c r="AK175" s="22" t="n">
        <v>0.534027777777778</v>
      </c>
      <c r="AL175" s="26" t="s">
        <v>471</v>
      </c>
      <c r="AM175" s="26" t="n">
        <v>151.996</v>
      </c>
      <c r="AO175" s="21" t="n">
        <f aca="false">DATE($S$4,MONTH($S175),DAY($S175))</f>
        <v>46191</v>
      </c>
      <c r="AP175" s="22" t="n">
        <v>0.15</v>
      </c>
      <c r="AQ175" s="22" t="n">
        <v>0.926388888888889</v>
      </c>
      <c r="AR175" s="23" t="n">
        <v>0.776076388888889</v>
      </c>
      <c r="AS175" s="24" t="s">
        <v>27</v>
      </c>
      <c r="AT175" s="25" t="n">
        <v>0.000358796296296296</v>
      </c>
      <c r="AU175" s="22" t="n">
        <v>0.538194444444444</v>
      </c>
      <c r="AV175" s="26" t="s">
        <v>459</v>
      </c>
      <c r="AW175" s="26" t="n">
        <v>151.996</v>
      </c>
      <c r="AY175" s="21" t="n">
        <f aca="false">DATE($S$4,MONTH($S175),DAY($S175))</f>
        <v>46191</v>
      </c>
      <c r="AZ175" s="22" t="n">
        <v>0.171527777777778</v>
      </c>
      <c r="BA175" s="22" t="n">
        <v>0.915277777777778</v>
      </c>
      <c r="BB175" s="23" t="n">
        <v>0.743726851851852</v>
      </c>
      <c r="BC175" s="24" t="s">
        <v>27</v>
      </c>
      <c r="BD175" s="25" t="n">
        <v>0.000289351851851852</v>
      </c>
      <c r="BE175" s="22" t="n">
        <v>0.543055555555556</v>
      </c>
      <c r="BF175" s="26" t="s">
        <v>488</v>
      </c>
      <c r="BG175" s="26" t="n">
        <v>151.996</v>
      </c>
      <c r="BI175" s="21" t="n">
        <f aca="false">DATE($S$4,MONTH($S175),DAY($S175))</f>
        <v>46191</v>
      </c>
      <c r="BJ175" s="22" t="n">
        <v>0.183333333333333</v>
      </c>
      <c r="BK175" s="22" t="n">
        <v>0.913194444444445</v>
      </c>
      <c r="BL175" s="23" t="n">
        <v>0.729756944444445</v>
      </c>
      <c r="BM175" s="24" t="s">
        <v>27</v>
      </c>
      <c r="BN175" s="25" t="n">
        <v>0.000266203703703704</v>
      </c>
      <c r="BO175" s="22" t="n">
        <v>0.547916666666667</v>
      </c>
      <c r="BP175" s="26" t="s">
        <v>510</v>
      </c>
      <c r="BQ175" s="26" t="n">
        <v>151.996</v>
      </c>
      <c r="BS175" s="21" t="n">
        <f aca="false">DATE($S$4,MONTH($S175),DAY($S175))</f>
        <v>46191</v>
      </c>
      <c r="BT175" s="22" t="n">
        <v>0.11875</v>
      </c>
      <c r="BU175" s="22" t="n">
        <v>0.96875</v>
      </c>
      <c r="BV175" s="23" t="n">
        <v>0.850243055555556</v>
      </c>
      <c r="BW175" s="24" t="s">
        <v>27</v>
      </c>
      <c r="BX175" s="25" t="n">
        <v>0.000601851851851852</v>
      </c>
      <c r="BY175" s="22" t="n">
        <v>0.54375</v>
      </c>
      <c r="BZ175" s="26" t="s">
        <v>419</v>
      </c>
      <c r="CA175" s="26" t="n">
        <v>151.997</v>
      </c>
      <c r="CC175" s="21" t="n">
        <f aca="false">DT171</f>
        <v>46187</v>
      </c>
      <c r="CD175" s="22" t="n">
        <f aca="false">DU171</f>
        <v>0.174305555555556</v>
      </c>
      <c r="CE175" s="22" t="n">
        <f aca="false">DV171</f>
        <v>0.926388888888889</v>
      </c>
      <c r="CF175" s="23" t="n">
        <f aca="false">DW171</f>
        <v>0.751875</v>
      </c>
      <c r="CG175" s="24" t="str">
        <f aca="false">DX171</f>
        <v>+</v>
      </c>
      <c r="CH175" s="25" t="n">
        <f aca="false">DY171</f>
        <v>0.000717592592592593</v>
      </c>
      <c r="CI175" s="22" t="n">
        <f aca="false">DZ171</f>
        <v>0.55</v>
      </c>
      <c r="CJ175" s="26" t="str">
        <f aca="false">EA171</f>
        <v>55,6°</v>
      </c>
      <c r="CK175" s="26" t="n">
        <f aca="false">EB171</f>
        <v>151.947</v>
      </c>
      <c r="DT175" s="40" t="n">
        <f aca="false">DATE($S$4,MONTH($S175),DAY($S175))</f>
        <v>46191</v>
      </c>
      <c r="DU175" s="41" t="n">
        <f aca="false">VLOOKUP($DT175,$U$6:$CA$371,2+$S$3*10-10,FALSE())</f>
        <v>0.174305555555556</v>
      </c>
      <c r="DV175" s="41" t="n">
        <f aca="false">VLOOKUP($DT175,$U$6:$CA$371,3+$S$3*10-10,FALSE())</f>
        <v>0.927777777777778</v>
      </c>
      <c r="DW175" s="42" t="n">
        <f aca="false">VLOOKUP($DT175,$U$6:$CA$371,4+$S$3*10-10,FALSE())</f>
        <v>0.753738425925926</v>
      </c>
      <c r="DX175" s="43" t="str">
        <f aca="false">VLOOKUP($DT175,$U$6:$CA$371,5+$S$3*10-10,FALSE())</f>
        <v>+</v>
      </c>
      <c r="DY175" s="44" t="n">
        <f aca="false">VLOOKUP($DT175,$U$6:$CA$371,6+$S$3*10-10,FALSE())</f>
        <v>0.0003125</v>
      </c>
      <c r="DZ175" s="41" t="n">
        <f aca="false">VLOOKUP($DT175,$U$6:$CA$371,7+$S$3*10-10,FALSE())</f>
        <v>0.550694444444445</v>
      </c>
      <c r="EA175" s="45" t="str">
        <f aca="false">VLOOKUP($DT175,$U$6:$CA$371,8+$S$3*10-10,FALSE())</f>
        <v>55,7°</v>
      </c>
      <c r="EB175" s="45" t="n">
        <f aca="false">VLOOKUP($DT175,$U$6:$CA$371,9+$S$3*10-10,FALSE())</f>
        <v>151.996</v>
      </c>
    </row>
    <row r="176" customFormat="false" ht="12.75" hidden="false" customHeight="false" outlineLevel="0" collapsed="false">
      <c r="A176" s="35"/>
      <c r="P176" s="1" t="n">
        <f aca="false">YEAR(Q176)</f>
        <v>2046</v>
      </c>
      <c r="Q176" s="35" t="n">
        <v>53682</v>
      </c>
      <c r="S176" s="21" t="n">
        <v>39618</v>
      </c>
      <c r="U176" s="21" t="n">
        <f aca="false">DATE($S$4,MONTH($S176),DAY($S176))</f>
        <v>46192</v>
      </c>
      <c r="V176" s="22" t="n">
        <v>0.174305555555556</v>
      </c>
      <c r="W176" s="22" t="n">
        <v>0.927777777777778</v>
      </c>
      <c r="X176" s="23" t="n">
        <v>0.753946759259259</v>
      </c>
      <c r="Y176" s="24" t="s">
        <v>27</v>
      </c>
      <c r="Z176" s="25" t="n">
        <v>0.000208333333333333</v>
      </c>
      <c r="AA176" s="22" t="n">
        <v>0.551388888888889</v>
      </c>
      <c r="AB176" s="26" t="s">
        <v>496</v>
      </c>
      <c r="AC176" s="26" t="n">
        <v>152.008</v>
      </c>
      <c r="AE176" s="21" t="n">
        <f aca="false">DATE($S$4,MONTH($S176),DAY($S176))</f>
        <v>46192</v>
      </c>
      <c r="AF176" s="22" t="n">
        <v>0.145833333333333</v>
      </c>
      <c r="AG176" s="22" t="n">
        <v>0.922916666666667</v>
      </c>
      <c r="AH176" s="23" t="n">
        <v>0.7765625</v>
      </c>
      <c r="AI176" s="24" t="s">
        <v>27</v>
      </c>
      <c r="AJ176" s="25" t="n">
        <v>0.000243055555555556</v>
      </c>
      <c r="AK176" s="22" t="n">
        <v>0.534027777777778</v>
      </c>
      <c r="AL176" s="26" t="s">
        <v>459</v>
      </c>
      <c r="AM176" s="26" t="n">
        <v>152.007</v>
      </c>
      <c r="AO176" s="21" t="n">
        <f aca="false">DATE($S$4,MONTH($S176),DAY($S176))</f>
        <v>46192</v>
      </c>
      <c r="AP176" s="22" t="n">
        <v>0.15</v>
      </c>
      <c r="AQ176" s="22" t="n">
        <v>0.926388888888889</v>
      </c>
      <c r="AR176" s="23" t="n">
        <v>0.776319444444445</v>
      </c>
      <c r="AS176" s="24" t="s">
        <v>27</v>
      </c>
      <c r="AT176" s="25" t="n">
        <v>0.000243055555555556</v>
      </c>
      <c r="AU176" s="22" t="n">
        <v>0.538194444444444</v>
      </c>
      <c r="AV176" s="26" t="s">
        <v>459</v>
      </c>
      <c r="AW176" s="26" t="n">
        <v>152.008</v>
      </c>
      <c r="AY176" s="21" t="n">
        <f aca="false">DATE($S$4,MONTH($S176),DAY($S176))</f>
        <v>46192</v>
      </c>
      <c r="AZ176" s="22" t="n">
        <v>0.171527777777778</v>
      </c>
      <c r="BA176" s="22" t="n">
        <v>0.915277777777778</v>
      </c>
      <c r="BB176" s="23" t="n">
        <v>0.743923611111111</v>
      </c>
      <c r="BC176" s="24" t="s">
        <v>27</v>
      </c>
      <c r="BD176" s="25" t="n">
        <v>0.000196759259259259</v>
      </c>
      <c r="BE176" s="22" t="n">
        <v>0.543055555555556</v>
      </c>
      <c r="BF176" s="26" t="s">
        <v>511</v>
      </c>
      <c r="BG176" s="26" t="n">
        <v>152.007</v>
      </c>
      <c r="BI176" s="21" t="n">
        <f aca="false">DATE($S$4,MONTH($S176),DAY($S176))</f>
        <v>46192</v>
      </c>
      <c r="BJ176" s="22" t="n">
        <v>0.183333333333333</v>
      </c>
      <c r="BK176" s="22" t="n">
        <v>0.913194444444445</v>
      </c>
      <c r="BL176" s="23" t="n">
        <v>0.72994212962963</v>
      </c>
      <c r="BM176" s="24" t="s">
        <v>27</v>
      </c>
      <c r="BN176" s="25" t="n">
        <v>0.000173611111111111</v>
      </c>
      <c r="BO176" s="22" t="n">
        <v>0.547916666666667</v>
      </c>
      <c r="BP176" s="26" t="s">
        <v>510</v>
      </c>
      <c r="BQ176" s="26" t="n">
        <v>152.007</v>
      </c>
      <c r="BS176" s="21" t="n">
        <f aca="false">DATE($S$4,MONTH($S176),DAY($S176))</f>
        <v>46192</v>
      </c>
      <c r="BT176" s="22" t="n">
        <v>0.118055555555556</v>
      </c>
      <c r="BU176" s="22" t="n">
        <v>0.96875</v>
      </c>
      <c r="BV176" s="23" t="n">
        <v>0.850648148148148</v>
      </c>
      <c r="BW176" s="24" t="s">
        <v>27</v>
      </c>
      <c r="BX176" s="25" t="n">
        <v>0.000405092592592593</v>
      </c>
      <c r="BY176" s="22" t="n">
        <v>0.54375</v>
      </c>
      <c r="BZ176" s="26" t="s">
        <v>419</v>
      </c>
      <c r="CA176" s="26" t="n">
        <v>152.008</v>
      </c>
      <c r="CC176" s="21" t="n">
        <f aca="false">DT172</f>
        <v>46188</v>
      </c>
      <c r="CD176" s="22" t="n">
        <f aca="false">DU172</f>
        <v>0.174305555555556</v>
      </c>
      <c r="CE176" s="22" t="n">
        <f aca="false">DV172</f>
        <v>0.927083333333333</v>
      </c>
      <c r="CF176" s="23" t="n">
        <f aca="false">DW172</f>
        <v>0.752488425925926</v>
      </c>
      <c r="CG176" s="24" t="str">
        <f aca="false">DX172</f>
        <v>+</v>
      </c>
      <c r="CH176" s="25" t="n">
        <f aca="false">DY172</f>
        <v>0.000613425925925926</v>
      </c>
      <c r="CI176" s="22" t="n">
        <f aca="false">DZ172</f>
        <v>0.550694444444445</v>
      </c>
      <c r="CJ176" s="26" t="str">
        <f aca="false">EA172</f>
        <v>55,6°</v>
      </c>
      <c r="CK176" s="26" t="n">
        <f aca="false">EB172</f>
        <v>151.96</v>
      </c>
      <c r="DT176" s="40" t="n">
        <f aca="false">DATE($S$4,MONTH($S176),DAY($S176))</f>
        <v>46192</v>
      </c>
      <c r="DU176" s="41" t="n">
        <f aca="false">VLOOKUP($DT176,$U$6:$CA$371,2+$S$3*10-10,FALSE())</f>
        <v>0.174305555555556</v>
      </c>
      <c r="DV176" s="41" t="n">
        <f aca="false">VLOOKUP($DT176,$U$6:$CA$371,3+$S$3*10-10,FALSE())</f>
        <v>0.927777777777778</v>
      </c>
      <c r="DW176" s="42" t="n">
        <f aca="false">VLOOKUP($DT176,$U$6:$CA$371,4+$S$3*10-10,FALSE())</f>
        <v>0.753946759259259</v>
      </c>
      <c r="DX176" s="43" t="str">
        <f aca="false">VLOOKUP($DT176,$U$6:$CA$371,5+$S$3*10-10,FALSE())</f>
        <v>+</v>
      </c>
      <c r="DY176" s="44" t="n">
        <f aca="false">VLOOKUP($DT176,$U$6:$CA$371,6+$S$3*10-10,FALSE())</f>
        <v>0.000208333333333333</v>
      </c>
      <c r="DZ176" s="41" t="n">
        <f aca="false">VLOOKUP($DT176,$U$6:$CA$371,7+$S$3*10-10,FALSE())</f>
        <v>0.551388888888889</v>
      </c>
      <c r="EA176" s="45" t="str">
        <f aca="false">VLOOKUP($DT176,$U$6:$CA$371,8+$S$3*10-10,FALSE())</f>
        <v>55,7°</v>
      </c>
      <c r="EB176" s="45" t="n">
        <f aca="false">VLOOKUP($DT176,$U$6:$CA$371,9+$S$3*10-10,FALSE())</f>
        <v>152.008</v>
      </c>
    </row>
    <row r="177" customFormat="false" ht="12.75" hidden="false" customHeight="false" outlineLevel="0" collapsed="false">
      <c r="A177" s="35"/>
      <c r="P177" s="1" t="n">
        <f aca="false">YEAR(Q177)</f>
        <v>2047</v>
      </c>
      <c r="Q177" s="35" t="n">
        <v>54048</v>
      </c>
      <c r="S177" s="21" t="n">
        <v>39619</v>
      </c>
      <c r="U177" s="21" t="n">
        <f aca="false">DATE($S$4,MONTH($S177),DAY($S177))</f>
        <v>46193</v>
      </c>
      <c r="V177" s="22" t="n">
        <v>0.174305555555556</v>
      </c>
      <c r="W177" s="22" t="n">
        <v>0.928472222222222</v>
      </c>
      <c r="X177" s="23" t="n">
        <v>0.7540625</v>
      </c>
      <c r="Y177" s="24" t="s">
        <v>27</v>
      </c>
      <c r="Z177" s="25" t="n">
        <v>0.000104166666666667</v>
      </c>
      <c r="AA177" s="22" t="n">
        <v>0.551388888888889</v>
      </c>
      <c r="AB177" s="26" t="s">
        <v>496</v>
      </c>
      <c r="AC177" s="26" t="n">
        <v>152.018</v>
      </c>
      <c r="AE177" s="21" t="n">
        <f aca="false">DATE($S$4,MONTH($S177),DAY($S177))</f>
        <v>46193</v>
      </c>
      <c r="AF177" s="22" t="n">
        <v>0.145833333333333</v>
      </c>
      <c r="AG177" s="22" t="n">
        <v>0.922916666666667</v>
      </c>
      <c r="AH177" s="23" t="n">
        <v>0.776689814814815</v>
      </c>
      <c r="AI177" s="24" t="s">
        <v>27</v>
      </c>
      <c r="AJ177" s="25" t="n">
        <v>0.000115740740740741</v>
      </c>
      <c r="AK177" s="22" t="n">
        <v>0.534722222222222</v>
      </c>
      <c r="AL177" s="26" t="s">
        <v>459</v>
      </c>
      <c r="AM177" s="26" t="n">
        <v>152.018</v>
      </c>
      <c r="AO177" s="21" t="n">
        <f aca="false">DATE($S$4,MONTH($S177),DAY($S177))</f>
        <v>46193</v>
      </c>
      <c r="AP177" s="22" t="n">
        <v>0.150694444444444</v>
      </c>
      <c r="AQ177" s="22" t="n">
        <v>0.927083333333333</v>
      </c>
      <c r="AR177" s="23" t="n">
        <v>0.776446759259259</v>
      </c>
      <c r="AS177" s="24" t="s">
        <v>27</v>
      </c>
      <c r="AT177" s="25" t="n">
        <v>0.000115740740740741</v>
      </c>
      <c r="AU177" s="22" t="n">
        <v>0.538888888888889</v>
      </c>
      <c r="AV177" s="26" t="s">
        <v>459</v>
      </c>
      <c r="AW177" s="26" t="n">
        <v>152.018</v>
      </c>
      <c r="AY177" s="21" t="n">
        <f aca="false">DATE($S$4,MONTH($S177),DAY($S177))</f>
        <v>46193</v>
      </c>
      <c r="AZ177" s="22" t="n">
        <v>0.171527777777778</v>
      </c>
      <c r="BA177" s="22" t="n">
        <v>0.915277777777778</v>
      </c>
      <c r="BB177" s="23" t="n">
        <v>0.744027777777778</v>
      </c>
      <c r="BC177" s="24" t="s">
        <v>27</v>
      </c>
      <c r="BD177" s="25" t="n">
        <v>9.25925925925926E-005</v>
      </c>
      <c r="BE177" s="22" t="n">
        <v>0.543055555555556</v>
      </c>
      <c r="BF177" s="26" t="s">
        <v>511</v>
      </c>
      <c r="BG177" s="26" t="n">
        <v>152.018</v>
      </c>
      <c r="BI177" s="21" t="n">
        <f aca="false">DATE($S$4,MONTH($S177),DAY($S177))</f>
        <v>46193</v>
      </c>
      <c r="BJ177" s="22" t="n">
        <v>0.183333333333333</v>
      </c>
      <c r="BK177" s="22" t="n">
        <v>0.913194444444445</v>
      </c>
      <c r="BL177" s="23" t="n">
        <v>0.730034722222222</v>
      </c>
      <c r="BM177" s="24" t="s">
        <v>27</v>
      </c>
      <c r="BN177" s="25" t="n">
        <v>8.10185185185185E-005</v>
      </c>
      <c r="BO177" s="22" t="n">
        <v>0.548611111111111</v>
      </c>
      <c r="BP177" s="26" t="s">
        <v>510</v>
      </c>
      <c r="BQ177" s="26" t="n">
        <v>152.018</v>
      </c>
      <c r="BS177" s="21" t="n">
        <f aca="false">DATE($S$4,MONTH($S177),DAY($S177))</f>
        <v>46193</v>
      </c>
      <c r="BT177" s="22" t="n">
        <v>0.118055555555556</v>
      </c>
      <c r="BU177" s="22" t="n">
        <v>0.969444444444444</v>
      </c>
      <c r="BV177" s="23" t="n">
        <v>0.850856481481482</v>
      </c>
      <c r="BW177" s="24" t="s">
        <v>27</v>
      </c>
      <c r="BX177" s="25" t="n">
        <v>0.000196759259259259</v>
      </c>
      <c r="BY177" s="22" t="n">
        <v>0.54375</v>
      </c>
      <c r="BZ177" s="26" t="s">
        <v>419</v>
      </c>
      <c r="CA177" s="26" t="n">
        <v>152.019</v>
      </c>
      <c r="CC177" s="21" t="n">
        <f aca="false">DT173</f>
        <v>46189</v>
      </c>
      <c r="CD177" s="22" t="n">
        <f aca="false">DU173</f>
        <v>0.174305555555556</v>
      </c>
      <c r="CE177" s="22" t="n">
        <f aca="false">DV173</f>
        <v>0.927083333333333</v>
      </c>
      <c r="CF177" s="23" t="n">
        <f aca="false">DW173</f>
        <v>0.753009259259259</v>
      </c>
      <c r="CG177" s="24" t="str">
        <f aca="false">DX173</f>
        <v>+</v>
      </c>
      <c r="CH177" s="25" t="n">
        <f aca="false">DY173</f>
        <v>0.000509259259259259</v>
      </c>
      <c r="CI177" s="22" t="n">
        <f aca="false">DZ173</f>
        <v>0.550694444444445</v>
      </c>
      <c r="CJ177" s="26" t="str">
        <f aca="false">EA173</f>
        <v>55,7°</v>
      </c>
      <c r="CK177" s="26" t="n">
        <f aca="false">EB173</f>
        <v>151.972</v>
      </c>
      <c r="DT177" s="40" t="n">
        <f aca="false">DATE($S$4,MONTH($S177),DAY($S177))</f>
        <v>46193</v>
      </c>
      <c r="DU177" s="41" t="n">
        <f aca="false">VLOOKUP($DT177,$U$6:$CA$371,2+$S$3*10-10,FALSE())</f>
        <v>0.174305555555556</v>
      </c>
      <c r="DV177" s="41" t="n">
        <f aca="false">VLOOKUP($DT177,$U$6:$CA$371,3+$S$3*10-10,FALSE())</f>
        <v>0.928472222222222</v>
      </c>
      <c r="DW177" s="42" t="n">
        <f aca="false">VLOOKUP($DT177,$U$6:$CA$371,4+$S$3*10-10,FALSE())</f>
        <v>0.7540625</v>
      </c>
      <c r="DX177" s="43" t="str">
        <f aca="false">VLOOKUP($DT177,$U$6:$CA$371,5+$S$3*10-10,FALSE())</f>
        <v>+</v>
      </c>
      <c r="DY177" s="44" t="n">
        <f aca="false">VLOOKUP($DT177,$U$6:$CA$371,6+$S$3*10-10,FALSE())</f>
        <v>0.000104166666666667</v>
      </c>
      <c r="DZ177" s="41" t="n">
        <f aca="false">VLOOKUP($DT177,$U$6:$CA$371,7+$S$3*10-10,FALSE())</f>
        <v>0.551388888888889</v>
      </c>
      <c r="EA177" s="45" t="str">
        <f aca="false">VLOOKUP($DT177,$U$6:$CA$371,8+$S$3*10-10,FALSE())</f>
        <v>55,7°</v>
      </c>
      <c r="EB177" s="45" t="n">
        <f aca="false">VLOOKUP($DT177,$U$6:$CA$371,9+$S$3*10-10,FALSE())</f>
        <v>152.018</v>
      </c>
    </row>
    <row r="178" customFormat="false" ht="12.75" hidden="false" customHeight="false" outlineLevel="0" collapsed="false">
      <c r="A178" s="35"/>
      <c r="P178" s="1" t="n">
        <f aca="false">YEAR(Q178)</f>
        <v>2048</v>
      </c>
      <c r="Q178" s="35" t="n">
        <v>54413</v>
      </c>
      <c r="S178" s="21" t="n">
        <v>39620</v>
      </c>
      <c r="U178" s="21" t="n">
        <f aca="false">DATE($S$4,MONTH($S178),DAY($S178))</f>
        <v>46194</v>
      </c>
      <c r="V178" s="22" t="n">
        <v>0.174305555555556</v>
      </c>
      <c r="W178" s="22" t="n">
        <v>0.928472222222222</v>
      </c>
      <c r="X178" s="23" t="n">
        <v>0.7540625</v>
      </c>
      <c r="Y178" s="24" t="n">
        <v>0</v>
      </c>
      <c r="Z178" s="25" t="n">
        <v>0</v>
      </c>
      <c r="AA178" s="22" t="n">
        <v>0.551388888888889</v>
      </c>
      <c r="AB178" s="26" t="s">
        <v>496</v>
      </c>
      <c r="AC178" s="26" t="n">
        <v>152.028</v>
      </c>
      <c r="AE178" s="21" t="n">
        <f aca="false">DATE($S$4,MONTH($S178),DAY($S178))</f>
        <v>46194</v>
      </c>
      <c r="AF178" s="22" t="n">
        <v>0.146527777777778</v>
      </c>
      <c r="AG178" s="22" t="n">
        <v>0.922916666666667</v>
      </c>
      <c r="AH178" s="23" t="n">
        <v>0.776701388888889</v>
      </c>
      <c r="AI178" s="24" t="n">
        <v>0</v>
      </c>
      <c r="AJ178" s="25" t="n">
        <v>0</v>
      </c>
      <c r="AK178" s="22" t="n">
        <v>0.534722222222222</v>
      </c>
      <c r="AL178" s="26" t="s">
        <v>459</v>
      </c>
      <c r="AM178" s="26" t="n">
        <v>152.028</v>
      </c>
      <c r="AO178" s="21" t="n">
        <f aca="false">DATE($S$4,MONTH($S178),DAY($S178))</f>
        <v>46194</v>
      </c>
      <c r="AP178" s="22" t="n">
        <v>0.150694444444444</v>
      </c>
      <c r="AQ178" s="22" t="n">
        <v>0.927083333333333</v>
      </c>
      <c r="AR178" s="23" t="n">
        <v>0.776458333333333</v>
      </c>
      <c r="AS178" s="24" t="n">
        <v>0</v>
      </c>
      <c r="AT178" s="25" t="n">
        <v>0</v>
      </c>
      <c r="AU178" s="22" t="n">
        <v>0.538888888888889</v>
      </c>
      <c r="AV178" s="26" t="s">
        <v>459</v>
      </c>
      <c r="AW178" s="26" t="n">
        <v>152.028</v>
      </c>
      <c r="AY178" s="21" t="n">
        <f aca="false">DATE($S$4,MONTH($S178),DAY($S178))</f>
        <v>46194</v>
      </c>
      <c r="AZ178" s="22" t="n">
        <v>0.171527777777778</v>
      </c>
      <c r="BA178" s="22" t="n">
        <v>0.915277777777778</v>
      </c>
      <c r="BB178" s="23" t="n">
        <v>0.744027777777778</v>
      </c>
      <c r="BC178" s="24" t="n">
        <v>0</v>
      </c>
      <c r="BD178" s="25" t="n">
        <v>0</v>
      </c>
      <c r="BE178" s="22" t="n">
        <v>0.54375</v>
      </c>
      <c r="BF178" s="26" t="s">
        <v>511</v>
      </c>
      <c r="BG178" s="26" t="n">
        <v>152.028</v>
      </c>
      <c r="BI178" s="21" t="n">
        <f aca="false">DATE($S$4,MONTH($S178),DAY($S178))</f>
        <v>46194</v>
      </c>
      <c r="BJ178" s="22" t="n">
        <v>0.183333333333333</v>
      </c>
      <c r="BK178" s="22" t="n">
        <v>0.913194444444445</v>
      </c>
      <c r="BL178" s="23" t="n">
        <v>0.730034722222222</v>
      </c>
      <c r="BM178" s="24" t="n">
        <v>0</v>
      </c>
      <c r="BN178" s="25" t="n">
        <v>0</v>
      </c>
      <c r="BO178" s="22" t="n">
        <v>0.548611111111111</v>
      </c>
      <c r="BP178" s="26" t="s">
        <v>510</v>
      </c>
      <c r="BQ178" s="26" t="n">
        <v>152.028</v>
      </c>
      <c r="BS178" s="21" t="n">
        <f aca="false">DATE($S$4,MONTH($S178),DAY($S178))</f>
        <v>46194</v>
      </c>
      <c r="BT178" s="22" t="n">
        <v>0.11875</v>
      </c>
      <c r="BU178" s="22" t="n">
        <v>0.969444444444444</v>
      </c>
      <c r="BV178" s="23" t="n">
        <v>0.850868055555556</v>
      </c>
      <c r="BW178" s="24" t="n">
        <v>0</v>
      </c>
      <c r="BX178" s="25" t="n">
        <v>0</v>
      </c>
      <c r="BY178" s="22" t="n">
        <v>0.54375</v>
      </c>
      <c r="BZ178" s="26" t="s">
        <v>419</v>
      </c>
      <c r="CA178" s="26" t="n">
        <v>152.029</v>
      </c>
      <c r="CC178" s="21" t="n">
        <f aca="false">DT174</f>
        <v>46190</v>
      </c>
      <c r="CD178" s="22" t="n">
        <f aca="false">DU174</f>
        <v>0.174305555555556</v>
      </c>
      <c r="CE178" s="22" t="n">
        <f aca="false">DV174</f>
        <v>0.927777777777778</v>
      </c>
      <c r="CF178" s="23" t="n">
        <f aca="false">DW174</f>
        <v>0.753425925925926</v>
      </c>
      <c r="CG178" s="24" t="str">
        <f aca="false">DX174</f>
        <v>+</v>
      </c>
      <c r="CH178" s="25" t="n">
        <f aca="false">DY174</f>
        <v>0.000416666666666667</v>
      </c>
      <c r="CI178" s="22" t="n">
        <f aca="false">DZ174</f>
        <v>0.550694444444445</v>
      </c>
      <c r="CJ178" s="26" t="str">
        <f aca="false">EA174</f>
        <v>55,7°</v>
      </c>
      <c r="CK178" s="26" t="n">
        <f aca="false">EB174</f>
        <v>151.985</v>
      </c>
      <c r="DT178" s="40" t="n">
        <f aca="false">DATE($S$4,MONTH($S178),DAY($S178))</f>
        <v>46194</v>
      </c>
      <c r="DU178" s="41" t="n">
        <f aca="false">VLOOKUP($DT178,$U$6:$CA$371,2+$S$3*10-10,FALSE())</f>
        <v>0.174305555555556</v>
      </c>
      <c r="DV178" s="41" t="n">
        <f aca="false">VLOOKUP($DT178,$U$6:$CA$371,3+$S$3*10-10,FALSE())</f>
        <v>0.928472222222222</v>
      </c>
      <c r="DW178" s="42" t="n">
        <f aca="false">VLOOKUP($DT178,$U$6:$CA$371,4+$S$3*10-10,FALSE())</f>
        <v>0.7540625</v>
      </c>
      <c r="DX178" s="43" t="n">
        <f aca="false">VLOOKUP($DT178,$U$6:$CA$371,5+$S$3*10-10,FALSE())</f>
        <v>0</v>
      </c>
      <c r="DY178" s="44" t="n">
        <f aca="false">VLOOKUP($DT178,$U$6:$CA$371,6+$S$3*10-10,FALSE())</f>
        <v>0</v>
      </c>
      <c r="DZ178" s="41" t="n">
        <f aca="false">VLOOKUP($DT178,$U$6:$CA$371,7+$S$3*10-10,FALSE())</f>
        <v>0.551388888888889</v>
      </c>
      <c r="EA178" s="45" t="str">
        <f aca="false">VLOOKUP($DT178,$U$6:$CA$371,8+$S$3*10-10,FALSE())</f>
        <v>55,7°</v>
      </c>
      <c r="EB178" s="45" t="n">
        <f aca="false">VLOOKUP($DT178,$U$6:$CA$371,9+$S$3*10-10,FALSE())</f>
        <v>152.028</v>
      </c>
    </row>
    <row r="179" customFormat="false" ht="12.75" hidden="false" customHeight="false" outlineLevel="0" collapsed="false">
      <c r="A179" s="35"/>
      <c r="P179" s="1" t="n">
        <f aca="false">YEAR(Q179)</f>
        <v>2049</v>
      </c>
      <c r="Q179" s="35" t="n">
        <v>54778</v>
      </c>
      <c r="S179" s="21" t="n">
        <v>39621</v>
      </c>
      <c r="U179" s="21" t="n">
        <f aca="false">DATE($S$4,MONTH($S179),DAY($S179))</f>
        <v>46195</v>
      </c>
      <c r="V179" s="22" t="n">
        <v>0.174305555555556</v>
      </c>
      <c r="W179" s="22" t="n">
        <v>0.928472222222222</v>
      </c>
      <c r="X179" s="23" t="n">
        <v>0.753958333333333</v>
      </c>
      <c r="Y179" s="24" t="s">
        <v>512</v>
      </c>
      <c r="Z179" s="25" t="n">
        <v>9.25925925925926E-005</v>
      </c>
      <c r="AA179" s="22" t="n">
        <v>0.551388888888889</v>
      </c>
      <c r="AB179" s="26" t="s">
        <v>496</v>
      </c>
      <c r="AC179" s="26" t="n">
        <v>152.038</v>
      </c>
      <c r="AE179" s="21" t="n">
        <f aca="false">DATE($S$4,MONTH($S179),DAY($S179))</f>
        <v>46195</v>
      </c>
      <c r="AF179" s="22" t="n">
        <v>0.146527777777778</v>
      </c>
      <c r="AG179" s="22" t="n">
        <v>0.922916666666667</v>
      </c>
      <c r="AH179" s="23" t="n">
        <v>0.776585648148148</v>
      </c>
      <c r="AI179" s="24" t="s">
        <v>512</v>
      </c>
      <c r="AJ179" s="25" t="n">
        <v>0.000104166666666667</v>
      </c>
      <c r="AK179" s="22" t="n">
        <v>0.534722222222222</v>
      </c>
      <c r="AL179" s="26" t="s">
        <v>459</v>
      </c>
      <c r="AM179" s="26" t="n">
        <v>152.038</v>
      </c>
      <c r="AO179" s="21" t="n">
        <f aca="false">DATE($S$4,MONTH($S179),DAY($S179))</f>
        <v>46195</v>
      </c>
      <c r="AP179" s="22" t="n">
        <v>0.150694444444444</v>
      </c>
      <c r="AQ179" s="22" t="n">
        <v>0.927083333333333</v>
      </c>
      <c r="AR179" s="23" t="n">
        <v>0.776342592592593</v>
      </c>
      <c r="AS179" s="24" t="s">
        <v>512</v>
      </c>
      <c r="AT179" s="25" t="n">
        <v>0.000104166666666667</v>
      </c>
      <c r="AU179" s="22" t="n">
        <v>0.538888888888889</v>
      </c>
      <c r="AV179" s="26" t="s">
        <v>459</v>
      </c>
      <c r="AW179" s="26" t="n">
        <v>152.038</v>
      </c>
      <c r="AY179" s="21" t="n">
        <f aca="false">DATE($S$4,MONTH($S179),DAY($S179))</f>
        <v>46195</v>
      </c>
      <c r="AZ179" s="22" t="n">
        <v>0.171527777777778</v>
      </c>
      <c r="BA179" s="22" t="n">
        <v>0.915277777777778</v>
      </c>
      <c r="BB179" s="23" t="n">
        <v>0.743935185185185</v>
      </c>
      <c r="BC179" s="24" t="s">
        <v>512</v>
      </c>
      <c r="BD179" s="25" t="n">
        <v>9.25925925925926E-005</v>
      </c>
      <c r="BE179" s="22" t="n">
        <v>0.54375</v>
      </c>
      <c r="BF179" s="26" t="s">
        <v>511</v>
      </c>
      <c r="BG179" s="26" t="n">
        <v>152.038</v>
      </c>
      <c r="BI179" s="21" t="n">
        <f aca="false">DATE($S$4,MONTH($S179),DAY($S179))</f>
        <v>46195</v>
      </c>
      <c r="BJ179" s="22" t="n">
        <v>0.183333333333333</v>
      </c>
      <c r="BK179" s="22" t="n">
        <v>0.913888888888889</v>
      </c>
      <c r="BL179" s="23" t="n">
        <v>0.729953703703704</v>
      </c>
      <c r="BM179" s="24" t="s">
        <v>512</v>
      </c>
      <c r="BN179" s="25" t="n">
        <v>8.10185185185185E-005</v>
      </c>
      <c r="BO179" s="22" t="n">
        <v>0.548611111111111</v>
      </c>
      <c r="BP179" s="26" t="s">
        <v>510</v>
      </c>
      <c r="BQ179" s="26" t="n">
        <v>152.038</v>
      </c>
      <c r="BS179" s="21" t="n">
        <f aca="false">DATE($S$4,MONTH($S179),DAY($S179))</f>
        <v>46195</v>
      </c>
      <c r="BT179" s="22" t="n">
        <v>0.11875</v>
      </c>
      <c r="BU179" s="22" t="n">
        <v>0.969444444444444</v>
      </c>
      <c r="BV179" s="23" t="n">
        <v>0.850671296296296</v>
      </c>
      <c r="BW179" s="24" t="s">
        <v>512</v>
      </c>
      <c r="BX179" s="25" t="n">
        <v>0.000185185185185185</v>
      </c>
      <c r="BY179" s="22" t="n">
        <v>0.54375</v>
      </c>
      <c r="BZ179" s="26" t="s">
        <v>419</v>
      </c>
      <c r="CA179" s="26" t="n">
        <v>152.038</v>
      </c>
      <c r="CC179" s="21" t="n">
        <f aca="false">DT175</f>
        <v>46191</v>
      </c>
      <c r="CD179" s="22" t="n">
        <f aca="false">DU175</f>
        <v>0.174305555555556</v>
      </c>
      <c r="CE179" s="22" t="n">
        <f aca="false">DV175</f>
        <v>0.927777777777778</v>
      </c>
      <c r="CF179" s="23" t="n">
        <f aca="false">DW175</f>
        <v>0.753738425925926</v>
      </c>
      <c r="CG179" s="24" t="str">
        <f aca="false">DX175</f>
        <v>+</v>
      </c>
      <c r="CH179" s="25" t="n">
        <f aca="false">DY175</f>
        <v>0.0003125</v>
      </c>
      <c r="CI179" s="22" t="n">
        <f aca="false">DZ175</f>
        <v>0.550694444444445</v>
      </c>
      <c r="CJ179" s="26" t="str">
        <f aca="false">EA175</f>
        <v>55,7°</v>
      </c>
      <c r="CK179" s="26" t="n">
        <f aca="false">EB175</f>
        <v>151.996</v>
      </c>
      <c r="DT179" s="40" t="n">
        <f aca="false">DATE($S$4,MONTH($S179),DAY($S179))</f>
        <v>46195</v>
      </c>
      <c r="DU179" s="41" t="n">
        <f aca="false">VLOOKUP($DT179,$U$6:$CA$371,2+$S$3*10-10,FALSE())</f>
        <v>0.174305555555556</v>
      </c>
      <c r="DV179" s="41" t="n">
        <f aca="false">VLOOKUP($DT179,$U$6:$CA$371,3+$S$3*10-10,FALSE())</f>
        <v>0.928472222222222</v>
      </c>
      <c r="DW179" s="42" t="n">
        <f aca="false">VLOOKUP($DT179,$U$6:$CA$371,4+$S$3*10-10,FALSE())</f>
        <v>0.753958333333333</v>
      </c>
      <c r="DX179" s="43" t="str">
        <f aca="false">VLOOKUP($DT179,$U$6:$CA$371,5+$S$3*10-10,FALSE())</f>
        <v>−</v>
      </c>
      <c r="DY179" s="44" t="n">
        <f aca="false">VLOOKUP($DT179,$U$6:$CA$371,6+$S$3*10-10,FALSE())</f>
        <v>9.25925925925926E-005</v>
      </c>
      <c r="DZ179" s="41" t="n">
        <f aca="false">VLOOKUP($DT179,$U$6:$CA$371,7+$S$3*10-10,FALSE())</f>
        <v>0.551388888888889</v>
      </c>
      <c r="EA179" s="45" t="str">
        <f aca="false">VLOOKUP($DT179,$U$6:$CA$371,8+$S$3*10-10,FALSE())</f>
        <v>55,7°</v>
      </c>
      <c r="EB179" s="45" t="n">
        <f aca="false">VLOOKUP($DT179,$U$6:$CA$371,9+$S$3*10-10,FALSE())</f>
        <v>152.038</v>
      </c>
    </row>
    <row r="180" customFormat="false" ht="12.75" hidden="false" customHeight="false" outlineLevel="0" collapsed="false">
      <c r="A180" s="35"/>
      <c r="P180" s="1" t="n">
        <f aca="false">YEAR(Q180)</f>
        <v>2050</v>
      </c>
      <c r="Q180" s="35" t="n">
        <v>55143</v>
      </c>
      <c r="S180" s="21" t="n">
        <v>39622</v>
      </c>
      <c r="U180" s="21" t="n">
        <f aca="false">DATE($S$4,MONTH($S180),DAY($S180))</f>
        <v>46196</v>
      </c>
      <c r="V180" s="22" t="n">
        <v>0.175</v>
      </c>
      <c r="W180" s="22" t="n">
        <v>0.928472222222222</v>
      </c>
      <c r="X180" s="23" t="n">
        <v>0.753761574074074</v>
      </c>
      <c r="Y180" s="24" t="s">
        <v>512</v>
      </c>
      <c r="Z180" s="25" t="n">
        <v>0.000196759259259259</v>
      </c>
      <c r="AA180" s="22" t="n">
        <v>0.551388888888889</v>
      </c>
      <c r="AB180" s="26" t="s">
        <v>496</v>
      </c>
      <c r="AC180" s="26" t="n">
        <v>152.047</v>
      </c>
      <c r="AE180" s="21" t="n">
        <f aca="false">DATE($S$4,MONTH($S180),DAY($S180))</f>
        <v>46196</v>
      </c>
      <c r="AF180" s="22" t="n">
        <v>0.146527777777778</v>
      </c>
      <c r="AG180" s="22" t="n">
        <v>0.922916666666667</v>
      </c>
      <c r="AH180" s="23" t="n">
        <v>0.776354166666667</v>
      </c>
      <c r="AI180" s="24" t="s">
        <v>512</v>
      </c>
      <c r="AJ180" s="25" t="n">
        <v>0.000231481481481481</v>
      </c>
      <c r="AK180" s="22" t="n">
        <v>0.534722222222222</v>
      </c>
      <c r="AL180" s="26" t="s">
        <v>471</v>
      </c>
      <c r="AM180" s="26" t="n">
        <v>152.047</v>
      </c>
      <c r="AO180" s="21" t="n">
        <f aca="false">DATE($S$4,MONTH($S180),DAY($S180))</f>
        <v>46196</v>
      </c>
      <c r="AP180" s="22" t="n">
        <v>0.150694444444444</v>
      </c>
      <c r="AQ180" s="22" t="n">
        <v>0.927083333333333</v>
      </c>
      <c r="AR180" s="23" t="n">
        <v>0.776099537037037</v>
      </c>
      <c r="AS180" s="24" t="s">
        <v>512</v>
      </c>
      <c r="AT180" s="25" t="n">
        <v>0.000231481481481481</v>
      </c>
      <c r="AU180" s="22" t="n">
        <v>0.538888888888889</v>
      </c>
      <c r="AV180" s="26" t="s">
        <v>459</v>
      </c>
      <c r="AW180" s="26" t="n">
        <v>152.047</v>
      </c>
      <c r="AY180" s="21" t="n">
        <f aca="false">DATE($S$4,MONTH($S180),DAY($S180))</f>
        <v>46196</v>
      </c>
      <c r="AZ180" s="22" t="n">
        <v>0.172222222222222</v>
      </c>
      <c r="BA180" s="22" t="n">
        <v>0.915972222222222</v>
      </c>
      <c r="BB180" s="23" t="n">
        <v>0.743738425925926</v>
      </c>
      <c r="BC180" s="24" t="s">
        <v>512</v>
      </c>
      <c r="BD180" s="25" t="n">
        <v>0.000185185185185185</v>
      </c>
      <c r="BE180" s="22" t="n">
        <v>0.54375</v>
      </c>
      <c r="BF180" s="26" t="s">
        <v>488</v>
      </c>
      <c r="BG180" s="26" t="n">
        <v>152.047</v>
      </c>
      <c r="BI180" s="21" t="n">
        <f aca="false">DATE($S$4,MONTH($S180),DAY($S180))</f>
        <v>46196</v>
      </c>
      <c r="BJ180" s="22" t="n">
        <v>0.184027777777778</v>
      </c>
      <c r="BK180" s="22" t="n">
        <v>0.913888888888889</v>
      </c>
      <c r="BL180" s="23" t="n">
        <v>0.729780092592593</v>
      </c>
      <c r="BM180" s="24" t="s">
        <v>512</v>
      </c>
      <c r="BN180" s="25" t="n">
        <v>0.000173611111111111</v>
      </c>
      <c r="BO180" s="22" t="n">
        <v>0.548611111111111</v>
      </c>
      <c r="BP180" s="26" t="s">
        <v>510</v>
      </c>
      <c r="BQ180" s="26" t="n">
        <v>152.047</v>
      </c>
      <c r="BS180" s="21" t="n">
        <f aca="false">DATE($S$4,MONTH($S180),DAY($S180))</f>
        <v>46196</v>
      </c>
      <c r="BT180" s="22" t="n">
        <v>0.11875</v>
      </c>
      <c r="BU180" s="22" t="n">
        <v>0.969444444444444</v>
      </c>
      <c r="BV180" s="23" t="n">
        <v>0.850277777777778</v>
      </c>
      <c r="BW180" s="24" t="s">
        <v>512</v>
      </c>
      <c r="BX180" s="25" t="n">
        <v>0.000381944444444444</v>
      </c>
      <c r="BY180" s="22" t="n">
        <v>0.544444444444444</v>
      </c>
      <c r="BZ180" s="26" t="s">
        <v>419</v>
      </c>
      <c r="CA180" s="26" t="n">
        <v>152.048</v>
      </c>
      <c r="CC180" s="21" t="n">
        <f aca="false">DT176</f>
        <v>46192</v>
      </c>
      <c r="CD180" s="22" t="n">
        <f aca="false">DU176</f>
        <v>0.174305555555556</v>
      </c>
      <c r="CE180" s="22" t="n">
        <f aca="false">DV176</f>
        <v>0.927777777777778</v>
      </c>
      <c r="CF180" s="23" t="n">
        <f aca="false">DW176</f>
        <v>0.753946759259259</v>
      </c>
      <c r="CG180" s="24" t="str">
        <f aca="false">DX176</f>
        <v>+</v>
      </c>
      <c r="CH180" s="25" t="n">
        <f aca="false">DY176</f>
        <v>0.000208333333333333</v>
      </c>
      <c r="CI180" s="22" t="n">
        <f aca="false">DZ176</f>
        <v>0.551388888888889</v>
      </c>
      <c r="CJ180" s="26" t="str">
        <f aca="false">EA176</f>
        <v>55,7°</v>
      </c>
      <c r="CK180" s="26" t="n">
        <f aca="false">EB176</f>
        <v>152.008</v>
      </c>
      <c r="DT180" s="40" t="n">
        <f aca="false">DATE($S$4,MONTH($S180),DAY($S180))</f>
        <v>46196</v>
      </c>
      <c r="DU180" s="41" t="n">
        <f aca="false">VLOOKUP($DT180,$U$6:$CA$371,2+$S$3*10-10,FALSE())</f>
        <v>0.175</v>
      </c>
      <c r="DV180" s="41" t="n">
        <f aca="false">VLOOKUP($DT180,$U$6:$CA$371,3+$S$3*10-10,FALSE())</f>
        <v>0.928472222222222</v>
      </c>
      <c r="DW180" s="42" t="n">
        <f aca="false">VLOOKUP($DT180,$U$6:$CA$371,4+$S$3*10-10,FALSE())</f>
        <v>0.753761574074074</v>
      </c>
      <c r="DX180" s="43" t="str">
        <f aca="false">VLOOKUP($DT180,$U$6:$CA$371,5+$S$3*10-10,FALSE())</f>
        <v>−</v>
      </c>
      <c r="DY180" s="44" t="n">
        <f aca="false">VLOOKUP($DT180,$U$6:$CA$371,6+$S$3*10-10,FALSE())</f>
        <v>0.000196759259259259</v>
      </c>
      <c r="DZ180" s="41" t="n">
        <f aca="false">VLOOKUP($DT180,$U$6:$CA$371,7+$S$3*10-10,FALSE())</f>
        <v>0.551388888888889</v>
      </c>
      <c r="EA180" s="45" t="str">
        <f aca="false">VLOOKUP($DT180,$U$6:$CA$371,8+$S$3*10-10,FALSE())</f>
        <v>55,7°</v>
      </c>
      <c r="EB180" s="45" t="n">
        <f aca="false">VLOOKUP($DT180,$U$6:$CA$371,9+$S$3*10-10,FALSE())</f>
        <v>152.047</v>
      </c>
    </row>
    <row r="181" customFormat="false" ht="12.75" hidden="false" customHeight="false" outlineLevel="0" collapsed="false">
      <c r="A181" s="35"/>
      <c r="P181" s="1" t="n">
        <f aca="false">YEAR(Q181)</f>
        <v>2051</v>
      </c>
      <c r="Q181" s="35" t="n">
        <v>55508</v>
      </c>
      <c r="S181" s="21" t="n">
        <v>39623</v>
      </c>
      <c r="U181" s="21" t="n">
        <f aca="false">DATE($S$4,MONTH($S181),DAY($S181))</f>
        <v>46197</v>
      </c>
      <c r="V181" s="22" t="n">
        <v>0.175</v>
      </c>
      <c r="W181" s="22" t="n">
        <v>0.928472222222222</v>
      </c>
      <c r="X181" s="23" t="n">
        <v>0.753449074074074</v>
      </c>
      <c r="Y181" s="24" t="s">
        <v>512</v>
      </c>
      <c r="Z181" s="25" t="n">
        <v>0.000300925925925926</v>
      </c>
      <c r="AA181" s="22" t="n">
        <v>0.552083333333333</v>
      </c>
      <c r="AB181" s="26" t="s">
        <v>496</v>
      </c>
      <c r="AC181" s="26" t="n">
        <v>152.056</v>
      </c>
      <c r="AE181" s="21" t="n">
        <f aca="false">DATE($S$4,MONTH($S181),DAY($S181))</f>
        <v>46197</v>
      </c>
      <c r="AF181" s="22" t="n">
        <v>0.147222222222222</v>
      </c>
      <c r="AG181" s="22" t="n">
        <v>0.922916666666667</v>
      </c>
      <c r="AH181" s="23" t="n">
        <v>0.77599537037037</v>
      </c>
      <c r="AI181" s="24" t="s">
        <v>512</v>
      </c>
      <c r="AJ181" s="25" t="n">
        <v>0.000347222222222222</v>
      </c>
      <c r="AK181" s="22" t="n">
        <v>0.534722222222222</v>
      </c>
      <c r="AL181" s="26" t="s">
        <v>471</v>
      </c>
      <c r="AM181" s="26" t="n">
        <v>152.056</v>
      </c>
      <c r="AO181" s="21" t="n">
        <f aca="false">DATE($S$4,MONTH($S181),DAY($S181))</f>
        <v>46197</v>
      </c>
      <c r="AP181" s="22" t="n">
        <v>0.151388888888889</v>
      </c>
      <c r="AQ181" s="22" t="n">
        <v>0.927083333333333</v>
      </c>
      <c r="AR181" s="23" t="n">
        <v>0.775752314814815</v>
      </c>
      <c r="AS181" s="24" t="s">
        <v>512</v>
      </c>
      <c r="AT181" s="25" t="n">
        <v>0.000347222222222222</v>
      </c>
      <c r="AU181" s="22" t="n">
        <v>0.538888888888889</v>
      </c>
      <c r="AV181" s="26" t="s">
        <v>471</v>
      </c>
      <c r="AW181" s="26" t="n">
        <v>152.056</v>
      </c>
      <c r="AY181" s="21" t="n">
        <f aca="false">DATE($S$4,MONTH($S181),DAY($S181))</f>
        <v>46197</v>
      </c>
      <c r="AZ181" s="22" t="n">
        <v>0.172222222222222</v>
      </c>
      <c r="BA181" s="22" t="n">
        <v>0.915277777777778</v>
      </c>
      <c r="BB181" s="23" t="n">
        <v>0.743449074074074</v>
      </c>
      <c r="BC181" s="24" t="s">
        <v>512</v>
      </c>
      <c r="BD181" s="25" t="n">
        <v>0.000277777777777778</v>
      </c>
      <c r="BE181" s="22" t="n">
        <v>0.54375</v>
      </c>
      <c r="BF181" s="26" t="s">
        <v>488</v>
      </c>
      <c r="BG181" s="26" t="n">
        <v>152.056</v>
      </c>
      <c r="BI181" s="21" t="n">
        <f aca="false">DATE($S$4,MONTH($S181),DAY($S181))</f>
        <v>46197</v>
      </c>
      <c r="BJ181" s="22" t="n">
        <v>0.184027777777778</v>
      </c>
      <c r="BK181" s="22" t="n">
        <v>0.913888888888889</v>
      </c>
      <c r="BL181" s="23" t="n">
        <v>0.729513888888889</v>
      </c>
      <c r="BM181" s="24" t="s">
        <v>512</v>
      </c>
      <c r="BN181" s="25" t="n">
        <v>0.00025462962962963</v>
      </c>
      <c r="BO181" s="22" t="n">
        <v>0.548611111111111</v>
      </c>
      <c r="BP181" s="26" t="s">
        <v>510</v>
      </c>
      <c r="BQ181" s="26" t="n">
        <v>152.056</v>
      </c>
      <c r="BS181" s="21" t="n">
        <f aca="false">DATE($S$4,MONTH($S181),DAY($S181))</f>
        <v>46197</v>
      </c>
      <c r="BT181" s="22" t="n">
        <v>0.119444444444444</v>
      </c>
      <c r="BU181" s="22" t="n">
        <v>0.96875</v>
      </c>
      <c r="BV181" s="23" t="n">
        <v>0.849699074074074</v>
      </c>
      <c r="BW181" s="24" t="s">
        <v>512</v>
      </c>
      <c r="BX181" s="25" t="n">
        <v>0.000578703703703704</v>
      </c>
      <c r="BY181" s="22" t="n">
        <v>0.544444444444444</v>
      </c>
      <c r="BZ181" s="26" t="s">
        <v>509</v>
      </c>
      <c r="CA181" s="26" t="n">
        <v>152.056</v>
      </c>
      <c r="CC181" s="21" t="n">
        <f aca="false">DT177</f>
        <v>46193</v>
      </c>
      <c r="CD181" s="22" t="n">
        <f aca="false">DU177</f>
        <v>0.174305555555556</v>
      </c>
      <c r="CE181" s="22" t="n">
        <f aca="false">DV177</f>
        <v>0.928472222222222</v>
      </c>
      <c r="CF181" s="23" t="n">
        <f aca="false">DW177</f>
        <v>0.7540625</v>
      </c>
      <c r="CG181" s="24" t="str">
        <f aca="false">DX177</f>
        <v>+</v>
      </c>
      <c r="CH181" s="25" t="n">
        <f aca="false">DY177</f>
        <v>0.000104166666666667</v>
      </c>
      <c r="CI181" s="22" t="n">
        <f aca="false">DZ177</f>
        <v>0.551388888888889</v>
      </c>
      <c r="CJ181" s="26" t="str">
        <f aca="false">EA177</f>
        <v>55,7°</v>
      </c>
      <c r="CK181" s="26" t="n">
        <f aca="false">EB177</f>
        <v>152.018</v>
      </c>
      <c r="DT181" s="40" t="n">
        <f aca="false">DATE($S$4,MONTH($S181),DAY($S181))</f>
        <v>46197</v>
      </c>
      <c r="DU181" s="41" t="n">
        <f aca="false">VLOOKUP($DT181,$U$6:$CA$371,2+$S$3*10-10,FALSE())</f>
        <v>0.175</v>
      </c>
      <c r="DV181" s="41" t="n">
        <f aca="false">VLOOKUP($DT181,$U$6:$CA$371,3+$S$3*10-10,FALSE())</f>
        <v>0.928472222222222</v>
      </c>
      <c r="DW181" s="42" t="n">
        <f aca="false">VLOOKUP($DT181,$U$6:$CA$371,4+$S$3*10-10,FALSE())</f>
        <v>0.753449074074074</v>
      </c>
      <c r="DX181" s="43" t="str">
        <f aca="false">VLOOKUP($DT181,$U$6:$CA$371,5+$S$3*10-10,FALSE())</f>
        <v>−</v>
      </c>
      <c r="DY181" s="44" t="n">
        <f aca="false">VLOOKUP($DT181,$U$6:$CA$371,6+$S$3*10-10,FALSE())</f>
        <v>0.000300925925925926</v>
      </c>
      <c r="DZ181" s="41" t="n">
        <f aca="false">VLOOKUP($DT181,$U$6:$CA$371,7+$S$3*10-10,FALSE())</f>
        <v>0.552083333333333</v>
      </c>
      <c r="EA181" s="45" t="str">
        <f aca="false">VLOOKUP($DT181,$U$6:$CA$371,8+$S$3*10-10,FALSE())</f>
        <v>55,7°</v>
      </c>
      <c r="EB181" s="45" t="n">
        <f aca="false">VLOOKUP($DT181,$U$6:$CA$371,9+$S$3*10-10,FALSE())</f>
        <v>152.056</v>
      </c>
    </row>
    <row r="182" customFormat="false" ht="12.75" hidden="false" customHeight="false" outlineLevel="0" collapsed="false">
      <c r="A182" s="35"/>
      <c r="P182" s="1" t="n">
        <f aca="false">YEAR(Q182)</f>
        <v>2052</v>
      </c>
      <c r="Q182" s="35" t="n">
        <v>55874</v>
      </c>
      <c r="S182" s="21" t="n">
        <v>39624</v>
      </c>
      <c r="U182" s="21" t="n">
        <f aca="false">DATE($S$4,MONTH($S182),DAY($S182))</f>
        <v>46198</v>
      </c>
      <c r="V182" s="22" t="n">
        <v>0.175694444444444</v>
      </c>
      <c r="W182" s="22" t="n">
        <v>0.928472222222222</v>
      </c>
      <c r="X182" s="23" t="n">
        <v>0.753043981481481</v>
      </c>
      <c r="Y182" s="24" t="s">
        <v>512</v>
      </c>
      <c r="Z182" s="25" t="n">
        <v>0.000405092592592593</v>
      </c>
      <c r="AA182" s="22" t="n">
        <v>0.552083333333333</v>
      </c>
      <c r="AB182" s="26" t="s">
        <v>496</v>
      </c>
      <c r="AC182" s="26" t="n">
        <v>152.064</v>
      </c>
      <c r="AE182" s="21" t="n">
        <f aca="false">DATE($S$4,MONTH($S182),DAY($S182))</f>
        <v>46198</v>
      </c>
      <c r="AF182" s="22" t="n">
        <v>0.147222222222222</v>
      </c>
      <c r="AG182" s="22" t="n">
        <v>0.922916666666667</v>
      </c>
      <c r="AH182" s="23" t="n">
        <v>0.775520833333333</v>
      </c>
      <c r="AI182" s="24" t="s">
        <v>512</v>
      </c>
      <c r="AJ182" s="25" t="n">
        <v>0.000462962962962963</v>
      </c>
      <c r="AK182" s="22" t="n">
        <v>0.535416666666667</v>
      </c>
      <c r="AL182" s="26" t="s">
        <v>471</v>
      </c>
      <c r="AM182" s="26" t="n">
        <v>152.064</v>
      </c>
      <c r="AO182" s="21" t="n">
        <f aca="false">DATE($S$4,MONTH($S182),DAY($S182))</f>
        <v>46198</v>
      </c>
      <c r="AP182" s="22" t="n">
        <v>0.151388888888889</v>
      </c>
      <c r="AQ182" s="22" t="n">
        <v>0.927083333333333</v>
      </c>
      <c r="AR182" s="23" t="n">
        <v>0.775277777777778</v>
      </c>
      <c r="AS182" s="24" t="s">
        <v>512</v>
      </c>
      <c r="AT182" s="25" t="n">
        <v>0.000462962962962963</v>
      </c>
      <c r="AU182" s="22" t="n">
        <v>0.539583333333333</v>
      </c>
      <c r="AV182" s="26" t="s">
        <v>471</v>
      </c>
      <c r="AW182" s="26" t="n">
        <v>152.064</v>
      </c>
      <c r="AY182" s="21" t="n">
        <f aca="false">DATE($S$4,MONTH($S182),DAY($S182))</f>
        <v>46198</v>
      </c>
      <c r="AZ182" s="22" t="n">
        <v>0.172222222222222</v>
      </c>
      <c r="BA182" s="22" t="n">
        <v>0.915277777777778</v>
      </c>
      <c r="BB182" s="23" t="n">
        <v>0.74306712962963</v>
      </c>
      <c r="BC182" s="24" t="s">
        <v>512</v>
      </c>
      <c r="BD182" s="25" t="n">
        <v>0.000381944444444444</v>
      </c>
      <c r="BE182" s="22" t="n">
        <v>0.544444444444444</v>
      </c>
      <c r="BF182" s="26" t="s">
        <v>488</v>
      </c>
      <c r="BG182" s="26" t="n">
        <v>152.064</v>
      </c>
      <c r="BI182" s="21" t="n">
        <f aca="false">DATE($S$4,MONTH($S182),DAY($S182))</f>
        <v>46198</v>
      </c>
      <c r="BJ182" s="22" t="n">
        <v>0.184722222222222</v>
      </c>
      <c r="BK182" s="22" t="n">
        <v>0.913888888888889</v>
      </c>
      <c r="BL182" s="23" t="n">
        <v>0.729155092592593</v>
      </c>
      <c r="BM182" s="24" t="s">
        <v>512</v>
      </c>
      <c r="BN182" s="25" t="n">
        <v>0.000347222222222222</v>
      </c>
      <c r="BO182" s="22" t="n">
        <v>0.549305555555556</v>
      </c>
      <c r="BP182" s="26" t="s">
        <v>510</v>
      </c>
      <c r="BQ182" s="26" t="n">
        <v>152.064</v>
      </c>
      <c r="BS182" s="21" t="n">
        <f aca="false">DATE($S$4,MONTH($S182),DAY($S182))</f>
        <v>46198</v>
      </c>
      <c r="BT182" s="22" t="n">
        <v>0.120138888888889</v>
      </c>
      <c r="BU182" s="22" t="n">
        <v>0.96875</v>
      </c>
      <c r="BV182" s="23" t="n">
        <v>0.848912037037037</v>
      </c>
      <c r="BW182" s="24" t="s">
        <v>512</v>
      </c>
      <c r="BX182" s="25" t="n">
        <v>0.000775462962962963</v>
      </c>
      <c r="BY182" s="22" t="n">
        <v>0.544444444444444</v>
      </c>
      <c r="BZ182" s="26" t="s">
        <v>509</v>
      </c>
      <c r="CA182" s="26" t="n">
        <v>152.064</v>
      </c>
      <c r="CC182" s="21" t="n">
        <f aca="false">DT178</f>
        <v>46194</v>
      </c>
      <c r="CD182" s="22" t="n">
        <f aca="false">DU178</f>
        <v>0.174305555555556</v>
      </c>
      <c r="CE182" s="22" t="n">
        <f aca="false">DV178</f>
        <v>0.928472222222222</v>
      </c>
      <c r="CF182" s="23" t="n">
        <f aca="false">DW178</f>
        <v>0.7540625</v>
      </c>
      <c r="CG182" s="24" t="n">
        <f aca="false">DX178</f>
        <v>0</v>
      </c>
      <c r="CH182" s="25" t="n">
        <f aca="false">DY178</f>
        <v>0</v>
      </c>
      <c r="CI182" s="22" t="n">
        <f aca="false">DZ178</f>
        <v>0.551388888888889</v>
      </c>
      <c r="CJ182" s="26" t="str">
        <f aca="false">EA178</f>
        <v>55,7°</v>
      </c>
      <c r="CK182" s="26" t="n">
        <f aca="false">EB178</f>
        <v>152.028</v>
      </c>
      <c r="DT182" s="40" t="n">
        <f aca="false">DATE($S$4,MONTH($S182),DAY($S182))</f>
        <v>46198</v>
      </c>
      <c r="DU182" s="41" t="n">
        <f aca="false">VLOOKUP($DT182,$U$6:$CA$371,2+$S$3*10-10,FALSE())</f>
        <v>0.175694444444444</v>
      </c>
      <c r="DV182" s="41" t="n">
        <f aca="false">VLOOKUP($DT182,$U$6:$CA$371,3+$S$3*10-10,FALSE())</f>
        <v>0.928472222222222</v>
      </c>
      <c r="DW182" s="42" t="n">
        <f aca="false">VLOOKUP($DT182,$U$6:$CA$371,4+$S$3*10-10,FALSE())</f>
        <v>0.753043981481481</v>
      </c>
      <c r="DX182" s="43" t="str">
        <f aca="false">VLOOKUP($DT182,$U$6:$CA$371,5+$S$3*10-10,FALSE())</f>
        <v>−</v>
      </c>
      <c r="DY182" s="44" t="n">
        <f aca="false">VLOOKUP($DT182,$U$6:$CA$371,6+$S$3*10-10,FALSE())</f>
        <v>0.000405092592592593</v>
      </c>
      <c r="DZ182" s="41" t="n">
        <f aca="false">VLOOKUP($DT182,$U$6:$CA$371,7+$S$3*10-10,FALSE())</f>
        <v>0.552083333333333</v>
      </c>
      <c r="EA182" s="45" t="str">
        <f aca="false">VLOOKUP($DT182,$U$6:$CA$371,8+$S$3*10-10,FALSE())</f>
        <v>55,7°</v>
      </c>
      <c r="EB182" s="45" t="n">
        <f aca="false">VLOOKUP($DT182,$U$6:$CA$371,9+$S$3*10-10,FALSE())</f>
        <v>152.064</v>
      </c>
    </row>
    <row r="183" customFormat="false" ht="12.75" hidden="false" customHeight="false" outlineLevel="0" collapsed="false">
      <c r="A183" s="35"/>
      <c r="P183" s="1" t="n">
        <f aca="false">YEAR(Q183)</f>
        <v>2053</v>
      </c>
      <c r="Q183" s="35" t="n">
        <v>56239</v>
      </c>
      <c r="S183" s="21" t="n">
        <v>39625</v>
      </c>
      <c r="U183" s="21" t="n">
        <f aca="false">DATE($S$4,MONTH($S183),DAY($S183))</f>
        <v>46199</v>
      </c>
      <c r="V183" s="22" t="n">
        <v>0.175694444444444</v>
      </c>
      <c r="W183" s="22" t="n">
        <v>0.928472222222222</v>
      </c>
      <c r="X183" s="23" t="n">
        <v>0.752523148148148</v>
      </c>
      <c r="Y183" s="24" t="s">
        <v>512</v>
      </c>
      <c r="Z183" s="25" t="n">
        <v>0.000509259259259259</v>
      </c>
      <c r="AA183" s="22" t="n">
        <v>0.552083333333333</v>
      </c>
      <c r="AB183" s="26" t="s">
        <v>478</v>
      </c>
      <c r="AC183" s="26" t="n">
        <v>152.071</v>
      </c>
      <c r="AE183" s="21" t="n">
        <f aca="false">DATE($S$4,MONTH($S183),DAY($S183))</f>
        <v>46199</v>
      </c>
      <c r="AF183" s="22" t="n">
        <v>0.147916666666667</v>
      </c>
      <c r="AG183" s="22" t="n">
        <v>0.922916666666667</v>
      </c>
      <c r="AH183" s="23" t="n">
        <v>0.774930555555556</v>
      </c>
      <c r="AI183" s="24" t="s">
        <v>512</v>
      </c>
      <c r="AJ183" s="25" t="n">
        <v>0.000578703703703704</v>
      </c>
      <c r="AK183" s="22" t="n">
        <v>0.535416666666667</v>
      </c>
      <c r="AL183" s="26" t="s">
        <v>471</v>
      </c>
      <c r="AM183" s="26" t="n">
        <v>152.071</v>
      </c>
      <c r="AO183" s="21" t="n">
        <f aca="false">DATE($S$4,MONTH($S183),DAY($S183))</f>
        <v>46199</v>
      </c>
      <c r="AP183" s="22" t="n">
        <v>0.152083333333333</v>
      </c>
      <c r="AQ183" s="22" t="n">
        <v>0.926388888888889</v>
      </c>
      <c r="AR183" s="23" t="n">
        <v>0.7746875</v>
      </c>
      <c r="AS183" s="24" t="s">
        <v>512</v>
      </c>
      <c r="AT183" s="25" t="n">
        <v>0.000578703703703704</v>
      </c>
      <c r="AU183" s="22" t="n">
        <v>0.539583333333333</v>
      </c>
      <c r="AV183" s="26" t="s">
        <v>471</v>
      </c>
      <c r="AW183" s="26" t="n">
        <v>152.071</v>
      </c>
      <c r="AY183" s="21" t="n">
        <f aca="false">DATE($S$4,MONTH($S183),DAY($S183))</f>
        <v>46199</v>
      </c>
      <c r="AZ183" s="22" t="n">
        <v>0.172916666666667</v>
      </c>
      <c r="BA183" s="22" t="n">
        <v>0.915277777777778</v>
      </c>
      <c r="BB183" s="23" t="n">
        <v>0.742581018518519</v>
      </c>
      <c r="BC183" s="24" t="s">
        <v>512</v>
      </c>
      <c r="BD183" s="25" t="n">
        <v>0.000486111111111111</v>
      </c>
      <c r="BE183" s="22" t="n">
        <v>0.544444444444444</v>
      </c>
      <c r="BF183" s="26" t="s">
        <v>488</v>
      </c>
      <c r="BG183" s="26" t="n">
        <v>152.071</v>
      </c>
      <c r="BI183" s="21" t="n">
        <f aca="false">DATE($S$4,MONTH($S183),DAY($S183))</f>
        <v>46199</v>
      </c>
      <c r="BJ183" s="22" t="n">
        <v>0.184722222222222</v>
      </c>
      <c r="BK183" s="22" t="n">
        <v>0.913194444444445</v>
      </c>
      <c r="BL183" s="23" t="n">
        <v>0.728715277777778</v>
      </c>
      <c r="BM183" s="24" t="s">
        <v>512</v>
      </c>
      <c r="BN183" s="25" t="n">
        <v>0.000439814814814815</v>
      </c>
      <c r="BO183" s="22" t="n">
        <v>0.549305555555556</v>
      </c>
      <c r="BP183" s="26" t="s">
        <v>508</v>
      </c>
      <c r="BQ183" s="26" t="n">
        <v>152.071</v>
      </c>
      <c r="BS183" s="21" t="n">
        <f aca="false">DATE($S$4,MONTH($S183),DAY($S183))</f>
        <v>46199</v>
      </c>
      <c r="BT183" s="22" t="n">
        <v>0.120138888888889</v>
      </c>
      <c r="BU183" s="22" t="n">
        <v>0.968055555555556</v>
      </c>
      <c r="BV183" s="23" t="n">
        <v>0.847928240740741</v>
      </c>
      <c r="BW183" s="24" t="s">
        <v>512</v>
      </c>
      <c r="BX183" s="25" t="n">
        <v>0.000972222222222222</v>
      </c>
      <c r="BY183" s="22" t="n">
        <v>0.544444444444444</v>
      </c>
      <c r="BZ183" s="26" t="s">
        <v>509</v>
      </c>
      <c r="CA183" s="26" t="n">
        <v>152.071</v>
      </c>
      <c r="CC183" s="21" t="n">
        <f aca="false">DT179</f>
        <v>46195</v>
      </c>
      <c r="CD183" s="22" t="n">
        <f aca="false">DU179</f>
        <v>0.174305555555556</v>
      </c>
      <c r="CE183" s="22" t="n">
        <f aca="false">DV179</f>
        <v>0.928472222222222</v>
      </c>
      <c r="CF183" s="23" t="n">
        <f aca="false">DW179</f>
        <v>0.753958333333333</v>
      </c>
      <c r="CG183" s="24" t="str">
        <f aca="false">DX179</f>
        <v>−</v>
      </c>
      <c r="CH183" s="25" t="n">
        <f aca="false">DY179</f>
        <v>9.25925925925926E-005</v>
      </c>
      <c r="CI183" s="22" t="n">
        <f aca="false">DZ179</f>
        <v>0.551388888888889</v>
      </c>
      <c r="CJ183" s="26" t="str">
        <f aca="false">EA179</f>
        <v>55,7°</v>
      </c>
      <c r="CK183" s="26" t="n">
        <f aca="false">EB179</f>
        <v>152.038</v>
      </c>
      <c r="DT183" s="40" t="n">
        <f aca="false">DATE($S$4,MONTH($S183),DAY($S183))</f>
        <v>46199</v>
      </c>
      <c r="DU183" s="41" t="n">
        <f aca="false">VLOOKUP($DT183,$U$6:$CA$371,2+$S$3*10-10,FALSE())</f>
        <v>0.175694444444444</v>
      </c>
      <c r="DV183" s="41" t="n">
        <f aca="false">VLOOKUP($DT183,$U$6:$CA$371,3+$S$3*10-10,FALSE())</f>
        <v>0.928472222222222</v>
      </c>
      <c r="DW183" s="42" t="n">
        <f aca="false">VLOOKUP($DT183,$U$6:$CA$371,4+$S$3*10-10,FALSE())</f>
        <v>0.752523148148148</v>
      </c>
      <c r="DX183" s="43" t="str">
        <f aca="false">VLOOKUP($DT183,$U$6:$CA$371,5+$S$3*10-10,FALSE())</f>
        <v>−</v>
      </c>
      <c r="DY183" s="44" t="n">
        <f aca="false">VLOOKUP($DT183,$U$6:$CA$371,6+$S$3*10-10,FALSE())</f>
        <v>0.000509259259259259</v>
      </c>
      <c r="DZ183" s="41" t="n">
        <f aca="false">VLOOKUP($DT183,$U$6:$CA$371,7+$S$3*10-10,FALSE())</f>
        <v>0.552083333333333</v>
      </c>
      <c r="EA183" s="45" t="str">
        <f aca="false">VLOOKUP($DT183,$U$6:$CA$371,8+$S$3*10-10,FALSE())</f>
        <v>55,6°</v>
      </c>
      <c r="EB183" s="45" t="n">
        <f aca="false">VLOOKUP($DT183,$U$6:$CA$371,9+$S$3*10-10,FALSE())</f>
        <v>152.071</v>
      </c>
    </row>
    <row r="184" customFormat="false" ht="12.75" hidden="false" customHeight="false" outlineLevel="0" collapsed="false">
      <c r="A184" s="35"/>
      <c r="P184" s="1" t="n">
        <f aca="false">YEAR(Q184)</f>
        <v>2054</v>
      </c>
      <c r="Q184" s="35" t="n">
        <v>56604</v>
      </c>
      <c r="S184" s="21" t="n">
        <v>39626</v>
      </c>
      <c r="U184" s="21" t="n">
        <f aca="false">DATE($S$4,MONTH($S184),DAY($S184))</f>
        <v>46200</v>
      </c>
      <c r="V184" s="22" t="n">
        <v>0.176388888888889</v>
      </c>
      <c r="W184" s="22" t="n">
        <v>0.927777777777778</v>
      </c>
      <c r="X184" s="23" t="n">
        <v>0.751909722222222</v>
      </c>
      <c r="Y184" s="24" t="s">
        <v>512</v>
      </c>
      <c r="Z184" s="25" t="n">
        <v>0.000613425925925926</v>
      </c>
      <c r="AA184" s="22" t="n">
        <v>0.552083333333333</v>
      </c>
      <c r="AB184" s="26" t="s">
        <v>478</v>
      </c>
      <c r="AC184" s="26" t="n">
        <v>152.077</v>
      </c>
      <c r="AE184" s="21" t="n">
        <f aca="false">DATE($S$4,MONTH($S184),DAY($S184))</f>
        <v>46200</v>
      </c>
      <c r="AF184" s="22" t="n">
        <v>0.147916666666667</v>
      </c>
      <c r="AG184" s="22" t="n">
        <v>0.922222222222222</v>
      </c>
      <c r="AH184" s="23" t="n">
        <v>0.774236111111111</v>
      </c>
      <c r="AI184" s="24" t="s">
        <v>512</v>
      </c>
      <c r="AJ184" s="25" t="n">
        <v>0.000694444444444445</v>
      </c>
      <c r="AK184" s="22" t="n">
        <v>0.535416666666667</v>
      </c>
      <c r="AL184" s="26" t="s">
        <v>456</v>
      </c>
      <c r="AM184" s="26" t="n">
        <v>152.077</v>
      </c>
      <c r="AO184" s="21" t="n">
        <f aca="false">DATE($S$4,MONTH($S184),DAY($S184))</f>
        <v>46200</v>
      </c>
      <c r="AP184" s="22" t="n">
        <v>0.152777777777778</v>
      </c>
      <c r="AQ184" s="22" t="n">
        <v>0.926388888888889</v>
      </c>
      <c r="AR184" s="23" t="n">
        <v>0.773981481481482</v>
      </c>
      <c r="AS184" s="24" t="s">
        <v>512</v>
      </c>
      <c r="AT184" s="25" t="n">
        <v>0.000694444444444445</v>
      </c>
      <c r="AU184" s="22" t="n">
        <v>0.539583333333333</v>
      </c>
      <c r="AV184" s="26" t="s">
        <v>456</v>
      </c>
      <c r="AW184" s="26" t="n">
        <v>152.077</v>
      </c>
      <c r="AY184" s="21" t="n">
        <f aca="false">DATE($S$4,MONTH($S184),DAY($S184))</f>
        <v>46200</v>
      </c>
      <c r="AZ184" s="22" t="n">
        <v>0.173611111111111</v>
      </c>
      <c r="BA184" s="22" t="n">
        <v>0.915277777777778</v>
      </c>
      <c r="BB184" s="23" t="n">
        <v>0.742013888888889</v>
      </c>
      <c r="BC184" s="24" t="s">
        <v>512</v>
      </c>
      <c r="BD184" s="25" t="n">
        <v>0.00056712962962963</v>
      </c>
      <c r="BE184" s="22" t="n">
        <v>0.544444444444444</v>
      </c>
      <c r="BF184" s="26" t="s">
        <v>487</v>
      </c>
      <c r="BG184" s="26" t="n">
        <v>152.077</v>
      </c>
      <c r="BI184" s="21" t="n">
        <f aca="false">DATE($S$4,MONTH($S184),DAY($S184))</f>
        <v>46200</v>
      </c>
      <c r="BJ184" s="22" t="n">
        <v>0.185416666666667</v>
      </c>
      <c r="BK184" s="22" t="n">
        <v>0.913194444444445</v>
      </c>
      <c r="BL184" s="23" t="n">
        <v>0.728194444444445</v>
      </c>
      <c r="BM184" s="24" t="s">
        <v>512</v>
      </c>
      <c r="BN184" s="25" t="n">
        <v>0.000520833333333333</v>
      </c>
      <c r="BO184" s="22" t="n">
        <v>0.549305555555556</v>
      </c>
      <c r="BP184" s="26" t="s">
        <v>508</v>
      </c>
      <c r="BQ184" s="26" t="n">
        <v>152.077</v>
      </c>
      <c r="BS184" s="21" t="n">
        <f aca="false">DATE($S$4,MONTH($S184),DAY($S184))</f>
        <v>46200</v>
      </c>
      <c r="BT184" s="22" t="n">
        <v>0.120833333333333</v>
      </c>
      <c r="BU184" s="22" t="n">
        <v>0.968055555555556</v>
      </c>
      <c r="BV184" s="23" t="n">
        <v>0.846770833333333</v>
      </c>
      <c r="BW184" s="24" t="s">
        <v>512</v>
      </c>
      <c r="BX184" s="25" t="n">
        <v>0.00115740740740741</v>
      </c>
      <c r="BY184" s="22" t="n">
        <v>0.544444444444444</v>
      </c>
      <c r="BZ184" s="26" t="s">
        <v>430</v>
      </c>
      <c r="CA184" s="26" t="n">
        <v>152.078</v>
      </c>
      <c r="CC184" s="21" t="n">
        <f aca="false">DT180</f>
        <v>46196</v>
      </c>
      <c r="CD184" s="22" t="n">
        <f aca="false">DU180</f>
        <v>0.175</v>
      </c>
      <c r="CE184" s="22" t="n">
        <f aca="false">DV180</f>
        <v>0.928472222222222</v>
      </c>
      <c r="CF184" s="23" t="n">
        <f aca="false">DW180</f>
        <v>0.753761574074074</v>
      </c>
      <c r="CG184" s="24" t="str">
        <f aca="false">DX180</f>
        <v>−</v>
      </c>
      <c r="CH184" s="25" t="n">
        <f aca="false">DY180</f>
        <v>0.000196759259259259</v>
      </c>
      <c r="CI184" s="22" t="n">
        <f aca="false">DZ180</f>
        <v>0.551388888888889</v>
      </c>
      <c r="CJ184" s="26" t="str">
        <f aca="false">EA180</f>
        <v>55,7°</v>
      </c>
      <c r="CK184" s="26" t="n">
        <f aca="false">EB180</f>
        <v>152.047</v>
      </c>
      <c r="DT184" s="40" t="n">
        <f aca="false">DATE($S$4,MONTH($S184),DAY($S184))</f>
        <v>46200</v>
      </c>
      <c r="DU184" s="41" t="n">
        <f aca="false">VLOOKUP($DT184,$U$6:$CA$371,2+$S$3*10-10,FALSE())</f>
        <v>0.176388888888889</v>
      </c>
      <c r="DV184" s="41" t="n">
        <f aca="false">VLOOKUP($DT184,$U$6:$CA$371,3+$S$3*10-10,FALSE())</f>
        <v>0.927777777777778</v>
      </c>
      <c r="DW184" s="42" t="n">
        <f aca="false">VLOOKUP($DT184,$U$6:$CA$371,4+$S$3*10-10,FALSE())</f>
        <v>0.751909722222222</v>
      </c>
      <c r="DX184" s="43" t="str">
        <f aca="false">VLOOKUP($DT184,$U$6:$CA$371,5+$S$3*10-10,FALSE())</f>
        <v>−</v>
      </c>
      <c r="DY184" s="44" t="n">
        <f aca="false">VLOOKUP($DT184,$U$6:$CA$371,6+$S$3*10-10,FALSE())</f>
        <v>0.000613425925925926</v>
      </c>
      <c r="DZ184" s="41" t="n">
        <f aca="false">VLOOKUP($DT184,$U$6:$CA$371,7+$S$3*10-10,FALSE())</f>
        <v>0.552083333333333</v>
      </c>
      <c r="EA184" s="45" t="str">
        <f aca="false">VLOOKUP($DT184,$U$6:$CA$371,8+$S$3*10-10,FALSE())</f>
        <v>55,6°</v>
      </c>
      <c r="EB184" s="45" t="n">
        <f aca="false">VLOOKUP($DT184,$U$6:$CA$371,9+$S$3*10-10,FALSE())</f>
        <v>152.077</v>
      </c>
    </row>
    <row r="185" customFormat="false" ht="12.75" hidden="false" customHeight="false" outlineLevel="0" collapsed="false">
      <c r="A185" s="35"/>
      <c r="P185" s="1" t="n">
        <f aca="false">YEAR(Q185)</f>
        <v>2055</v>
      </c>
      <c r="Q185" s="35" t="n">
        <v>56969</v>
      </c>
      <c r="S185" s="21" t="n">
        <v>39627</v>
      </c>
      <c r="U185" s="21" t="n">
        <f aca="false">DATE($S$4,MONTH($S185),DAY($S185))</f>
        <v>46201</v>
      </c>
      <c r="V185" s="22" t="n">
        <v>0.176388888888889</v>
      </c>
      <c r="W185" s="22" t="n">
        <v>0.927777777777778</v>
      </c>
      <c r="X185" s="23" t="n">
        <v>0.751203703703704</v>
      </c>
      <c r="Y185" s="24" t="s">
        <v>512</v>
      </c>
      <c r="Z185" s="25" t="n">
        <v>0.000706018518518519</v>
      </c>
      <c r="AA185" s="22" t="n">
        <v>0.552083333333333</v>
      </c>
      <c r="AB185" s="26" t="s">
        <v>475</v>
      </c>
      <c r="AC185" s="26" t="n">
        <v>152.083</v>
      </c>
      <c r="AE185" s="21" t="n">
        <f aca="false">DATE($S$4,MONTH($S185),DAY($S185))</f>
        <v>46201</v>
      </c>
      <c r="AF185" s="22" t="n">
        <v>0.148611111111111</v>
      </c>
      <c r="AG185" s="22" t="n">
        <v>0.922222222222222</v>
      </c>
      <c r="AH185" s="23" t="n">
        <v>0.773414351851852</v>
      </c>
      <c r="AI185" s="24" t="s">
        <v>512</v>
      </c>
      <c r="AJ185" s="25" t="n">
        <v>0.000810185185185185</v>
      </c>
      <c r="AK185" s="22" t="n">
        <v>0.535416666666667</v>
      </c>
      <c r="AL185" s="26" t="s">
        <v>456</v>
      </c>
      <c r="AM185" s="26" t="n">
        <v>152.083</v>
      </c>
      <c r="AO185" s="21" t="n">
        <f aca="false">DATE($S$4,MONTH($S185),DAY($S185))</f>
        <v>46201</v>
      </c>
      <c r="AP185" s="22" t="n">
        <v>0.152777777777778</v>
      </c>
      <c r="AQ185" s="22" t="n">
        <v>0.926388888888889</v>
      </c>
      <c r="AR185" s="23" t="n">
        <v>0.773171296296296</v>
      </c>
      <c r="AS185" s="24" t="s">
        <v>512</v>
      </c>
      <c r="AT185" s="25" t="n">
        <v>0.000810185185185185</v>
      </c>
      <c r="AU185" s="22" t="n">
        <v>0.539583333333333</v>
      </c>
      <c r="AV185" s="26" t="s">
        <v>456</v>
      </c>
      <c r="AW185" s="26" t="n">
        <v>152.083</v>
      </c>
      <c r="AY185" s="21" t="n">
        <f aca="false">DATE($S$4,MONTH($S185),DAY($S185))</f>
        <v>46201</v>
      </c>
      <c r="AZ185" s="22" t="n">
        <v>0.173611111111111</v>
      </c>
      <c r="BA185" s="22" t="n">
        <v>0.915277777777778</v>
      </c>
      <c r="BB185" s="23" t="n">
        <v>0.741342592592593</v>
      </c>
      <c r="BC185" s="24" t="s">
        <v>512</v>
      </c>
      <c r="BD185" s="25" t="n">
        <v>0.000659722222222222</v>
      </c>
      <c r="BE185" s="22" t="n">
        <v>0.544444444444444</v>
      </c>
      <c r="BF185" s="26" t="s">
        <v>487</v>
      </c>
      <c r="BG185" s="26" t="n">
        <v>152.083</v>
      </c>
      <c r="BI185" s="21" t="n">
        <f aca="false">DATE($S$4,MONTH($S185),DAY($S185))</f>
        <v>46201</v>
      </c>
      <c r="BJ185" s="22" t="n">
        <v>0.185416666666667</v>
      </c>
      <c r="BK185" s="22" t="n">
        <v>0.913194444444445</v>
      </c>
      <c r="BL185" s="23" t="n">
        <v>0.727581018518519</v>
      </c>
      <c r="BM185" s="24" t="s">
        <v>512</v>
      </c>
      <c r="BN185" s="25" t="n">
        <v>0.000613425925925926</v>
      </c>
      <c r="BO185" s="22" t="n">
        <v>0.549305555555556</v>
      </c>
      <c r="BP185" s="26" t="s">
        <v>508</v>
      </c>
      <c r="BQ185" s="26" t="n">
        <v>152.083</v>
      </c>
      <c r="BS185" s="21" t="n">
        <f aca="false">DATE($S$4,MONTH($S185),DAY($S185))</f>
        <v>46201</v>
      </c>
      <c r="BT185" s="22" t="n">
        <v>0.122222222222222</v>
      </c>
      <c r="BU185" s="22" t="n">
        <v>0.967361111111111</v>
      </c>
      <c r="BV185" s="23" t="n">
        <v>0.845428240740741</v>
      </c>
      <c r="BW185" s="24" t="s">
        <v>512</v>
      </c>
      <c r="BX185" s="25" t="n">
        <v>0.00134259259259259</v>
      </c>
      <c r="BY185" s="22" t="n">
        <v>0.545138888888889</v>
      </c>
      <c r="BZ185" s="26" t="s">
        <v>430</v>
      </c>
      <c r="CA185" s="26" t="n">
        <v>152.083</v>
      </c>
      <c r="CC185" s="21" t="n">
        <f aca="false">DT181</f>
        <v>46197</v>
      </c>
      <c r="CD185" s="22" t="n">
        <f aca="false">DU181</f>
        <v>0.175</v>
      </c>
      <c r="CE185" s="22" t="n">
        <f aca="false">DV181</f>
        <v>0.928472222222222</v>
      </c>
      <c r="CF185" s="23" t="n">
        <f aca="false">DW181</f>
        <v>0.753449074074074</v>
      </c>
      <c r="CG185" s="24" t="str">
        <f aca="false">DX181</f>
        <v>−</v>
      </c>
      <c r="CH185" s="25" t="n">
        <f aca="false">DY181</f>
        <v>0.000300925925925926</v>
      </c>
      <c r="CI185" s="22" t="n">
        <f aca="false">DZ181</f>
        <v>0.552083333333333</v>
      </c>
      <c r="CJ185" s="26" t="str">
        <f aca="false">EA181</f>
        <v>55,7°</v>
      </c>
      <c r="CK185" s="26" t="n">
        <f aca="false">EB181</f>
        <v>152.056</v>
      </c>
      <c r="DT185" s="40" t="n">
        <f aca="false">DATE($S$4,MONTH($S185),DAY($S185))</f>
        <v>46201</v>
      </c>
      <c r="DU185" s="41" t="n">
        <f aca="false">VLOOKUP($DT185,$U$6:$CA$371,2+$S$3*10-10,FALSE())</f>
        <v>0.176388888888889</v>
      </c>
      <c r="DV185" s="41" t="n">
        <f aca="false">VLOOKUP($DT185,$U$6:$CA$371,3+$S$3*10-10,FALSE())</f>
        <v>0.927777777777778</v>
      </c>
      <c r="DW185" s="42" t="n">
        <f aca="false">VLOOKUP($DT185,$U$6:$CA$371,4+$S$3*10-10,FALSE())</f>
        <v>0.751203703703704</v>
      </c>
      <c r="DX185" s="43" t="str">
        <f aca="false">VLOOKUP($DT185,$U$6:$CA$371,5+$S$3*10-10,FALSE())</f>
        <v>−</v>
      </c>
      <c r="DY185" s="44" t="n">
        <f aca="false">VLOOKUP($DT185,$U$6:$CA$371,6+$S$3*10-10,FALSE())</f>
        <v>0.000706018518518519</v>
      </c>
      <c r="DZ185" s="41" t="n">
        <f aca="false">VLOOKUP($DT185,$U$6:$CA$371,7+$S$3*10-10,FALSE())</f>
        <v>0.552083333333333</v>
      </c>
      <c r="EA185" s="45" t="str">
        <f aca="false">VLOOKUP($DT185,$U$6:$CA$371,8+$S$3*10-10,FALSE())</f>
        <v>55,5°</v>
      </c>
      <c r="EB185" s="45" t="n">
        <f aca="false">VLOOKUP($DT185,$U$6:$CA$371,9+$S$3*10-10,FALSE())</f>
        <v>152.083</v>
      </c>
    </row>
    <row r="186" customFormat="false" ht="12.75" hidden="false" customHeight="false" outlineLevel="0" collapsed="false">
      <c r="A186" s="35"/>
      <c r="P186" s="1" t="n">
        <f aca="false">YEAR(Q186)</f>
        <v>2056</v>
      </c>
      <c r="Q186" s="35" t="n">
        <v>57335</v>
      </c>
      <c r="S186" s="21" t="n">
        <v>39628</v>
      </c>
      <c r="U186" s="21" t="n">
        <f aca="false">DATE($S$4,MONTH($S186),DAY($S186))</f>
        <v>46202</v>
      </c>
      <c r="V186" s="22" t="n">
        <v>0.177083333333333</v>
      </c>
      <c r="W186" s="22" t="n">
        <v>0.927777777777778</v>
      </c>
      <c r="X186" s="23" t="n">
        <v>0.750381944444444</v>
      </c>
      <c r="Y186" s="24" t="s">
        <v>512</v>
      </c>
      <c r="Z186" s="25" t="n">
        <v>0.000810185185185185</v>
      </c>
      <c r="AA186" s="22" t="n">
        <v>0.552777777777778</v>
      </c>
      <c r="AB186" s="26" t="s">
        <v>475</v>
      </c>
      <c r="AC186" s="26" t="n">
        <v>152.088</v>
      </c>
      <c r="AE186" s="21" t="n">
        <f aca="false">DATE($S$4,MONTH($S186),DAY($S186))</f>
        <v>46202</v>
      </c>
      <c r="AF186" s="22" t="n">
        <v>0.149305555555556</v>
      </c>
      <c r="AG186" s="22" t="n">
        <v>0.921527777777778</v>
      </c>
      <c r="AH186" s="23" t="n">
        <v>0.772476851851852</v>
      </c>
      <c r="AI186" s="24" t="s">
        <v>512</v>
      </c>
      <c r="AJ186" s="25" t="n">
        <v>0.000925925925925926</v>
      </c>
      <c r="AK186" s="22" t="n">
        <v>0.536111111111111</v>
      </c>
      <c r="AL186" s="26" t="s">
        <v>469</v>
      </c>
      <c r="AM186" s="26" t="n">
        <v>152.088</v>
      </c>
      <c r="AO186" s="21" t="n">
        <f aca="false">DATE($S$4,MONTH($S186),DAY($S186))</f>
        <v>46202</v>
      </c>
      <c r="AP186" s="22" t="n">
        <v>0.153472222222222</v>
      </c>
      <c r="AQ186" s="22" t="n">
        <v>0.925694444444444</v>
      </c>
      <c r="AR186" s="23" t="n">
        <v>0.772233796296296</v>
      </c>
      <c r="AS186" s="24" t="s">
        <v>512</v>
      </c>
      <c r="AT186" s="25" t="n">
        <v>0.000925925925925926</v>
      </c>
      <c r="AU186" s="22" t="n">
        <v>0.539583333333333</v>
      </c>
      <c r="AV186" s="26" t="s">
        <v>469</v>
      </c>
      <c r="AW186" s="26" t="n">
        <v>152.088</v>
      </c>
      <c r="AY186" s="21" t="n">
        <f aca="false">DATE($S$4,MONTH($S186),DAY($S186))</f>
        <v>46202</v>
      </c>
      <c r="AZ186" s="22" t="n">
        <v>0.174305555555556</v>
      </c>
      <c r="BA186" s="22" t="n">
        <v>0.914583333333333</v>
      </c>
      <c r="BB186" s="23" t="n">
        <v>0.740590277777778</v>
      </c>
      <c r="BC186" s="24" t="s">
        <v>512</v>
      </c>
      <c r="BD186" s="25" t="n">
        <v>0.000752314814814815</v>
      </c>
      <c r="BE186" s="22" t="n">
        <v>0.544444444444444</v>
      </c>
      <c r="BF186" s="26" t="s">
        <v>486</v>
      </c>
      <c r="BG186" s="26" t="n">
        <v>152.088</v>
      </c>
      <c r="BI186" s="21" t="n">
        <f aca="false">DATE($S$4,MONTH($S186),DAY($S186))</f>
        <v>46202</v>
      </c>
      <c r="BJ186" s="22" t="n">
        <v>0.186111111111111</v>
      </c>
      <c r="BK186" s="22" t="n">
        <v>0.913194444444445</v>
      </c>
      <c r="BL186" s="23" t="n">
        <v>0.726875</v>
      </c>
      <c r="BM186" s="24" t="s">
        <v>512</v>
      </c>
      <c r="BN186" s="25" t="n">
        <v>0.000694444444444445</v>
      </c>
      <c r="BO186" s="22" t="n">
        <v>0.55</v>
      </c>
      <c r="BP186" s="26" t="s">
        <v>507</v>
      </c>
      <c r="BQ186" s="26" t="n">
        <v>152.088</v>
      </c>
      <c r="BS186" s="21" t="n">
        <f aca="false">DATE($S$4,MONTH($S186),DAY($S186))</f>
        <v>46202</v>
      </c>
      <c r="BT186" s="22" t="n">
        <v>0.122916666666667</v>
      </c>
      <c r="BU186" s="22" t="n">
        <v>0.966666666666667</v>
      </c>
      <c r="BV186" s="23" t="n">
        <v>0.843900462962963</v>
      </c>
      <c r="BW186" s="24" t="s">
        <v>512</v>
      </c>
      <c r="BX186" s="25" t="n">
        <v>0.0015162037037037</v>
      </c>
      <c r="BY186" s="22" t="n">
        <v>0.545138888888889</v>
      </c>
      <c r="BZ186" s="26" t="s">
        <v>416</v>
      </c>
      <c r="CA186" s="26" t="n">
        <v>152.088</v>
      </c>
      <c r="CC186" s="21" t="n">
        <f aca="false">DT182</f>
        <v>46198</v>
      </c>
      <c r="CD186" s="22" t="n">
        <f aca="false">DU182</f>
        <v>0.175694444444444</v>
      </c>
      <c r="CE186" s="22" t="n">
        <f aca="false">DV182</f>
        <v>0.928472222222222</v>
      </c>
      <c r="CF186" s="23" t="n">
        <f aca="false">DW182</f>
        <v>0.753043981481481</v>
      </c>
      <c r="CG186" s="24" t="str">
        <f aca="false">DX182</f>
        <v>−</v>
      </c>
      <c r="CH186" s="25" t="n">
        <f aca="false">DY182</f>
        <v>0.000405092592592593</v>
      </c>
      <c r="CI186" s="22" t="n">
        <f aca="false">DZ182</f>
        <v>0.552083333333333</v>
      </c>
      <c r="CJ186" s="26" t="str">
        <f aca="false">EA182</f>
        <v>55,7°</v>
      </c>
      <c r="CK186" s="26" t="n">
        <f aca="false">EB182</f>
        <v>152.064</v>
      </c>
      <c r="DT186" s="40" t="n">
        <f aca="false">DATE($S$4,MONTH($S186),DAY($S186))</f>
        <v>46202</v>
      </c>
      <c r="DU186" s="41" t="n">
        <f aca="false">VLOOKUP($DT186,$U$6:$CA$371,2+$S$3*10-10,FALSE())</f>
        <v>0.177083333333333</v>
      </c>
      <c r="DV186" s="41" t="n">
        <f aca="false">VLOOKUP($DT186,$U$6:$CA$371,3+$S$3*10-10,FALSE())</f>
        <v>0.927777777777778</v>
      </c>
      <c r="DW186" s="42" t="n">
        <f aca="false">VLOOKUP($DT186,$U$6:$CA$371,4+$S$3*10-10,FALSE())</f>
        <v>0.750381944444444</v>
      </c>
      <c r="DX186" s="43" t="str">
        <f aca="false">VLOOKUP($DT186,$U$6:$CA$371,5+$S$3*10-10,FALSE())</f>
        <v>−</v>
      </c>
      <c r="DY186" s="44" t="n">
        <f aca="false">VLOOKUP($DT186,$U$6:$CA$371,6+$S$3*10-10,FALSE())</f>
        <v>0.000810185185185185</v>
      </c>
      <c r="DZ186" s="41" t="n">
        <f aca="false">VLOOKUP($DT186,$U$6:$CA$371,7+$S$3*10-10,FALSE())</f>
        <v>0.552777777777778</v>
      </c>
      <c r="EA186" s="45" t="str">
        <f aca="false">VLOOKUP($DT186,$U$6:$CA$371,8+$S$3*10-10,FALSE())</f>
        <v>55,5°</v>
      </c>
      <c r="EB186" s="45" t="n">
        <f aca="false">VLOOKUP($DT186,$U$6:$CA$371,9+$S$3*10-10,FALSE())</f>
        <v>152.088</v>
      </c>
    </row>
    <row r="187" customFormat="false" ht="12.75" hidden="false" customHeight="false" outlineLevel="0" collapsed="false">
      <c r="A187" s="35"/>
      <c r="P187" s="1" t="n">
        <f aca="false">YEAR(Q187)</f>
        <v>2057</v>
      </c>
      <c r="Q187" s="35" t="n">
        <v>57700</v>
      </c>
      <c r="S187" s="21" t="n">
        <v>39629</v>
      </c>
      <c r="U187" s="21" t="n">
        <f aca="false">DATE($S$4,MONTH($S187),DAY($S187))</f>
        <v>46203</v>
      </c>
      <c r="V187" s="22" t="n">
        <v>0.177777777777778</v>
      </c>
      <c r="W187" s="22" t="n">
        <v>0.927083333333333</v>
      </c>
      <c r="X187" s="23" t="n">
        <v>0.749479166666667</v>
      </c>
      <c r="Y187" s="24" t="s">
        <v>512</v>
      </c>
      <c r="Z187" s="25" t="n">
        <v>0.000902777777777778</v>
      </c>
      <c r="AA187" s="22" t="n">
        <v>0.552777777777778</v>
      </c>
      <c r="AB187" s="26" t="s">
        <v>490</v>
      </c>
      <c r="AC187" s="26" t="n">
        <v>152.092</v>
      </c>
      <c r="AE187" s="21" t="n">
        <f aca="false">DATE($S$4,MONTH($S187),DAY($S187))</f>
        <v>46203</v>
      </c>
      <c r="AF187" s="22" t="n">
        <v>0.15</v>
      </c>
      <c r="AG187" s="22" t="n">
        <v>0.921527777777778</v>
      </c>
      <c r="AH187" s="23" t="n">
        <v>0.771435185185185</v>
      </c>
      <c r="AI187" s="24" t="s">
        <v>512</v>
      </c>
      <c r="AJ187" s="25" t="n">
        <v>0.00104166666666667</v>
      </c>
      <c r="AK187" s="22" t="n">
        <v>0.536111111111111</v>
      </c>
      <c r="AL187" s="26" t="s">
        <v>469</v>
      </c>
      <c r="AM187" s="26" t="n">
        <v>152.092</v>
      </c>
      <c r="AO187" s="21" t="n">
        <f aca="false">DATE($S$4,MONTH($S187),DAY($S187))</f>
        <v>46203</v>
      </c>
      <c r="AP187" s="22" t="n">
        <v>0.154166666666667</v>
      </c>
      <c r="AQ187" s="22" t="n">
        <v>0.925694444444444</v>
      </c>
      <c r="AR187" s="23" t="n">
        <v>0.77119212962963</v>
      </c>
      <c r="AS187" s="24" t="s">
        <v>512</v>
      </c>
      <c r="AT187" s="25" t="n">
        <v>0.00103009259259259</v>
      </c>
      <c r="AU187" s="22" t="n">
        <v>0.540277777777778</v>
      </c>
      <c r="AV187" s="26" t="s">
        <v>469</v>
      </c>
      <c r="AW187" s="26" t="n">
        <v>152.092</v>
      </c>
      <c r="AY187" s="21" t="n">
        <f aca="false">DATE($S$4,MONTH($S187),DAY($S187))</f>
        <v>46203</v>
      </c>
      <c r="AZ187" s="22" t="n">
        <v>0.175</v>
      </c>
      <c r="BA187" s="22" t="n">
        <v>0.914583333333333</v>
      </c>
      <c r="BB187" s="23" t="n">
        <v>0.739733796296296</v>
      </c>
      <c r="BC187" s="24" t="s">
        <v>512</v>
      </c>
      <c r="BD187" s="25" t="n">
        <v>0.000856481481481482</v>
      </c>
      <c r="BE187" s="22" t="n">
        <v>0.545138888888889</v>
      </c>
      <c r="BF187" s="26" t="s">
        <v>486</v>
      </c>
      <c r="BG187" s="26" t="n">
        <v>152.092</v>
      </c>
      <c r="BI187" s="21" t="n">
        <f aca="false">DATE($S$4,MONTH($S187),DAY($S187))</f>
        <v>46203</v>
      </c>
      <c r="BJ187" s="22" t="n">
        <v>0.186805555555556</v>
      </c>
      <c r="BK187" s="22" t="n">
        <v>0.9125</v>
      </c>
      <c r="BL187" s="23" t="n">
        <v>0.726087962962963</v>
      </c>
      <c r="BM187" s="24" t="s">
        <v>512</v>
      </c>
      <c r="BN187" s="25" t="n">
        <v>0.000775462962962963</v>
      </c>
      <c r="BO187" s="22" t="n">
        <v>0.55</v>
      </c>
      <c r="BP187" s="26" t="s">
        <v>506</v>
      </c>
      <c r="BQ187" s="26" t="n">
        <v>152.092</v>
      </c>
      <c r="BS187" s="21" t="n">
        <f aca="false">DATE($S$4,MONTH($S187),DAY($S187))</f>
        <v>46203</v>
      </c>
      <c r="BT187" s="22" t="n">
        <v>0.123611111111111</v>
      </c>
      <c r="BU187" s="22" t="n">
        <v>0.965972222222222</v>
      </c>
      <c r="BV187" s="23" t="n">
        <v>0.842199074074074</v>
      </c>
      <c r="BW187" s="24" t="s">
        <v>512</v>
      </c>
      <c r="BX187" s="25" t="n">
        <v>0.00168981481481482</v>
      </c>
      <c r="BY187" s="22" t="n">
        <v>0.545138888888889</v>
      </c>
      <c r="BZ187" s="26" t="s">
        <v>416</v>
      </c>
      <c r="CA187" s="26" t="n">
        <v>152.092</v>
      </c>
      <c r="CC187" s="21" t="n">
        <f aca="false">DT183</f>
        <v>46199</v>
      </c>
      <c r="CD187" s="22" t="n">
        <f aca="false">DU183</f>
        <v>0.175694444444444</v>
      </c>
      <c r="CE187" s="22" t="n">
        <f aca="false">DV183</f>
        <v>0.928472222222222</v>
      </c>
      <c r="CF187" s="23" t="n">
        <f aca="false">DW183</f>
        <v>0.752523148148148</v>
      </c>
      <c r="CG187" s="24" t="str">
        <f aca="false">DX183</f>
        <v>−</v>
      </c>
      <c r="CH187" s="25" t="n">
        <f aca="false">DY183</f>
        <v>0.000509259259259259</v>
      </c>
      <c r="CI187" s="22" t="n">
        <f aca="false">DZ183</f>
        <v>0.552083333333333</v>
      </c>
      <c r="CJ187" s="26" t="str">
        <f aca="false">EA183</f>
        <v>55,6°</v>
      </c>
      <c r="CK187" s="26" t="n">
        <f aca="false">EB183</f>
        <v>152.071</v>
      </c>
      <c r="DT187" s="40" t="n">
        <f aca="false">DATE($S$4,MONTH($S187),DAY($S187))</f>
        <v>46203</v>
      </c>
      <c r="DU187" s="41" t="n">
        <f aca="false">VLOOKUP($DT187,$U$6:$CA$371,2+$S$3*10-10,FALSE())</f>
        <v>0.177777777777778</v>
      </c>
      <c r="DV187" s="41" t="n">
        <f aca="false">VLOOKUP($DT187,$U$6:$CA$371,3+$S$3*10-10,FALSE())</f>
        <v>0.927083333333333</v>
      </c>
      <c r="DW187" s="42" t="n">
        <f aca="false">VLOOKUP($DT187,$U$6:$CA$371,4+$S$3*10-10,FALSE())</f>
        <v>0.749479166666667</v>
      </c>
      <c r="DX187" s="43" t="str">
        <f aca="false">VLOOKUP($DT187,$U$6:$CA$371,5+$S$3*10-10,FALSE())</f>
        <v>−</v>
      </c>
      <c r="DY187" s="44" t="n">
        <f aca="false">VLOOKUP($DT187,$U$6:$CA$371,6+$S$3*10-10,FALSE())</f>
        <v>0.000902777777777778</v>
      </c>
      <c r="DZ187" s="41" t="n">
        <f aca="false">VLOOKUP($DT187,$U$6:$CA$371,7+$S$3*10-10,FALSE())</f>
        <v>0.552777777777778</v>
      </c>
      <c r="EA187" s="45" t="str">
        <f aca="false">VLOOKUP($DT187,$U$6:$CA$371,8+$S$3*10-10,FALSE())</f>
        <v>55,4°</v>
      </c>
      <c r="EB187" s="45" t="n">
        <f aca="false">VLOOKUP($DT187,$U$6:$CA$371,9+$S$3*10-10,FALSE())</f>
        <v>152.092</v>
      </c>
    </row>
    <row r="188" customFormat="false" ht="12.75" hidden="false" customHeight="false" outlineLevel="0" collapsed="false">
      <c r="A188" s="35"/>
      <c r="P188" s="1" t="n">
        <f aca="false">YEAR(Q188)</f>
        <v>2058</v>
      </c>
      <c r="Q188" s="35" t="n">
        <v>58065</v>
      </c>
      <c r="S188" s="21" t="n">
        <v>39630</v>
      </c>
      <c r="U188" s="21" t="n">
        <f aca="false">DATE($S$4,MONTH($S188),DAY($S188))</f>
        <v>46204</v>
      </c>
      <c r="V188" s="22" t="n">
        <v>0.178472222222222</v>
      </c>
      <c r="W188" s="22" t="n">
        <v>0.927083333333333</v>
      </c>
      <c r="X188" s="23" t="n">
        <v>0.748483796296296</v>
      </c>
      <c r="Y188" s="24" t="s">
        <v>512</v>
      </c>
      <c r="Z188" s="25" t="n">
        <v>0.00099537037037037</v>
      </c>
      <c r="AA188" s="22" t="n">
        <v>0.552777777777778</v>
      </c>
      <c r="AB188" s="26" t="s">
        <v>490</v>
      </c>
      <c r="AC188" s="26" t="n">
        <v>152.095</v>
      </c>
      <c r="AE188" s="21" t="n">
        <f aca="false">DATE($S$4,MONTH($S188),DAY($S188))</f>
        <v>46204</v>
      </c>
      <c r="AF188" s="22" t="n">
        <v>0.150694444444444</v>
      </c>
      <c r="AG188" s="22" t="n">
        <v>0.920833333333333</v>
      </c>
      <c r="AH188" s="23" t="n">
        <v>0.770289351851852</v>
      </c>
      <c r="AI188" s="24" t="s">
        <v>512</v>
      </c>
      <c r="AJ188" s="25" t="n">
        <v>0.00113425925925926</v>
      </c>
      <c r="AK188" s="22" t="n">
        <v>0.536111111111111</v>
      </c>
      <c r="AL188" s="26" t="s">
        <v>453</v>
      </c>
      <c r="AM188" s="26" t="n">
        <v>152.095</v>
      </c>
      <c r="AO188" s="21" t="n">
        <f aca="false">DATE($S$4,MONTH($S188),DAY($S188))</f>
        <v>46204</v>
      </c>
      <c r="AP188" s="22" t="n">
        <v>0.154861111111111</v>
      </c>
      <c r="AQ188" s="22" t="n">
        <v>0.925</v>
      </c>
      <c r="AR188" s="23" t="n">
        <v>0.77005787037037</v>
      </c>
      <c r="AS188" s="24" t="s">
        <v>512</v>
      </c>
      <c r="AT188" s="25" t="n">
        <v>0.00113425925925926</v>
      </c>
      <c r="AU188" s="22" t="n">
        <v>0.540277777777778</v>
      </c>
      <c r="AV188" s="26" t="s">
        <v>453</v>
      </c>
      <c r="AW188" s="26" t="n">
        <v>152.095</v>
      </c>
      <c r="AY188" s="21" t="n">
        <f aca="false">DATE($S$4,MONTH($S188),DAY($S188))</f>
        <v>46204</v>
      </c>
      <c r="AZ188" s="22" t="n">
        <v>0.175694444444444</v>
      </c>
      <c r="BA188" s="22" t="n">
        <v>0.913888888888889</v>
      </c>
      <c r="BB188" s="23" t="n">
        <v>0.738784722222222</v>
      </c>
      <c r="BC188" s="24" t="s">
        <v>512</v>
      </c>
      <c r="BD188" s="25" t="n">
        <v>0.0009375</v>
      </c>
      <c r="BE188" s="22" t="n">
        <v>0.545138888888889</v>
      </c>
      <c r="BF188" s="26" t="s">
        <v>505</v>
      </c>
      <c r="BG188" s="26" t="n">
        <v>152.095</v>
      </c>
      <c r="BI188" s="21" t="n">
        <f aca="false">DATE($S$4,MONTH($S188),DAY($S188))</f>
        <v>46204</v>
      </c>
      <c r="BJ188" s="22" t="n">
        <v>0.1875</v>
      </c>
      <c r="BK188" s="22" t="n">
        <v>0.9125</v>
      </c>
      <c r="BL188" s="23" t="n">
        <v>0.725231481481481</v>
      </c>
      <c r="BM188" s="24" t="s">
        <v>512</v>
      </c>
      <c r="BN188" s="25" t="n">
        <v>0.000856481481481482</v>
      </c>
      <c r="BO188" s="22" t="n">
        <v>0.55</v>
      </c>
      <c r="BP188" s="26" t="s">
        <v>506</v>
      </c>
      <c r="BQ188" s="26" t="n">
        <v>152.095</v>
      </c>
      <c r="BS188" s="21" t="n">
        <f aca="false">DATE($S$4,MONTH($S188),DAY($S188))</f>
        <v>46204</v>
      </c>
      <c r="BT188" s="22" t="n">
        <v>0.125</v>
      </c>
      <c r="BU188" s="22" t="n">
        <v>0.965277777777778</v>
      </c>
      <c r="BV188" s="23" t="n">
        <v>0.840347222222222</v>
      </c>
      <c r="BW188" s="24" t="s">
        <v>512</v>
      </c>
      <c r="BX188" s="25" t="n">
        <v>0.00184027777777778</v>
      </c>
      <c r="BY188" s="22" t="n">
        <v>0.545138888888889</v>
      </c>
      <c r="BZ188" s="26" t="s">
        <v>451</v>
      </c>
      <c r="CA188" s="26" t="n">
        <v>152.095</v>
      </c>
      <c r="CC188" s="21" t="n">
        <f aca="false">DT184</f>
        <v>46200</v>
      </c>
      <c r="CD188" s="22" t="n">
        <f aca="false">DU184</f>
        <v>0.176388888888889</v>
      </c>
      <c r="CE188" s="22" t="n">
        <f aca="false">DV184</f>
        <v>0.927777777777778</v>
      </c>
      <c r="CF188" s="23" t="n">
        <f aca="false">DW184</f>
        <v>0.751909722222222</v>
      </c>
      <c r="CG188" s="24" t="str">
        <f aca="false">DX184</f>
        <v>−</v>
      </c>
      <c r="CH188" s="25" t="n">
        <f aca="false">DY184</f>
        <v>0.000613425925925926</v>
      </c>
      <c r="CI188" s="22" t="n">
        <f aca="false">DZ184</f>
        <v>0.552083333333333</v>
      </c>
      <c r="CJ188" s="26" t="str">
        <f aca="false">EA184</f>
        <v>55,6°</v>
      </c>
      <c r="CK188" s="26" t="n">
        <f aca="false">EB184</f>
        <v>152.077</v>
      </c>
      <c r="DT188" s="40" t="n">
        <f aca="false">DATE($S$4,MONTH($S188),DAY($S188))</f>
        <v>46204</v>
      </c>
      <c r="DU188" s="41" t="n">
        <f aca="false">VLOOKUP($DT188,$U$6:$CA$371,2+$S$3*10-10,FALSE())</f>
        <v>0.178472222222222</v>
      </c>
      <c r="DV188" s="41" t="n">
        <f aca="false">VLOOKUP($DT188,$U$6:$CA$371,3+$S$3*10-10,FALSE())</f>
        <v>0.927083333333333</v>
      </c>
      <c r="DW188" s="42" t="n">
        <f aca="false">VLOOKUP($DT188,$U$6:$CA$371,4+$S$3*10-10,FALSE())</f>
        <v>0.748483796296296</v>
      </c>
      <c r="DX188" s="43" t="str">
        <f aca="false">VLOOKUP($DT188,$U$6:$CA$371,5+$S$3*10-10,FALSE())</f>
        <v>−</v>
      </c>
      <c r="DY188" s="44" t="n">
        <f aca="false">VLOOKUP($DT188,$U$6:$CA$371,6+$S$3*10-10,FALSE())</f>
        <v>0.00099537037037037</v>
      </c>
      <c r="DZ188" s="41" t="n">
        <f aca="false">VLOOKUP($DT188,$U$6:$CA$371,7+$S$3*10-10,FALSE())</f>
        <v>0.552777777777778</v>
      </c>
      <c r="EA188" s="45" t="str">
        <f aca="false">VLOOKUP($DT188,$U$6:$CA$371,8+$S$3*10-10,FALSE())</f>
        <v>55,4°</v>
      </c>
      <c r="EB188" s="45" t="n">
        <f aca="false">VLOOKUP($DT188,$U$6:$CA$371,9+$S$3*10-10,FALSE())</f>
        <v>152.095</v>
      </c>
    </row>
    <row r="189" customFormat="false" ht="12.75" hidden="false" customHeight="false" outlineLevel="0" collapsed="false">
      <c r="A189" s="35"/>
      <c r="P189" s="1" t="n">
        <f aca="false">YEAR(Q189)</f>
        <v>2059</v>
      </c>
      <c r="Q189" s="35" t="n">
        <v>58430</v>
      </c>
      <c r="S189" s="21" t="n">
        <v>39631</v>
      </c>
      <c r="U189" s="21" t="n">
        <f aca="false">DATE($S$4,MONTH($S189),DAY($S189))</f>
        <v>46205</v>
      </c>
      <c r="V189" s="22" t="n">
        <v>0.179166666666667</v>
      </c>
      <c r="W189" s="22" t="n">
        <v>0.926388888888889</v>
      </c>
      <c r="X189" s="23" t="n">
        <v>0.747361111111111</v>
      </c>
      <c r="Y189" s="24" t="s">
        <v>512</v>
      </c>
      <c r="Z189" s="25" t="n">
        <v>0.00111111111111111</v>
      </c>
      <c r="AA189" s="22" t="n">
        <v>0.552777777777778</v>
      </c>
      <c r="AB189" s="26" t="s">
        <v>472</v>
      </c>
      <c r="AC189" s="26" t="n">
        <v>152.097</v>
      </c>
      <c r="AE189" s="21" t="n">
        <f aca="false">DATE($S$4,MONTH($S189),DAY($S189))</f>
        <v>46205</v>
      </c>
      <c r="AF189" s="22" t="n">
        <v>0.151388888888889</v>
      </c>
      <c r="AG189" s="22" t="n">
        <v>0.920138888888889</v>
      </c>
      <c r="AH189" s="23" t="n">
        <v>0.769016203703704</v>
      </c>
      <c r="AI189" s="24" t="s">
        <v>512</v>
      </c>
      <c r="AJ189" s="25" t="n">
        <v>0.00127314814814815</v>
      </c>
      <c r="AK189" s="22" t="n">
        <v>0.536111111111111</v>
      </c>
      <c r="AL189" s="26" t="s">
        <v>467</v>
      </c>
      <c r="AM189" s="26" t="n">
        <v>152.097</v>
      </c>
      <c r="AO189" s="21" t="n">
        <f aca="false">DATE($S$4,MONTH($S189),DAY($S189))</f>
        <v>46205</v>
      </c>
      <c r="AP189" s="22" t="n">
        <v>0.155555555555556</v>
      </c>
      <c r="AQ189" s="22" t="n">
        <v>0.924305555555556</v>
      </c>
      <c r="AR189" s="23" t="n">
        <v>0.768784722222222</v>
      </c>
      <c r="AS189" s="24" t="s">
        <v>512</v>
      </c>
      <c r="AT189" s="25" t="n">
        <v>0.00127314814814815</v>
      </c>
      <c r="AU189" s="22" t="n">
        <v>0.540277777777778</v>
      </c>
      <c r="AV189" s="26" t="s">
        <v>467</v>
      </c>
      <c r="AW189" s="26" t="n">
        <v>152.097</v>
      </c>
      <c r="AY189" s="21" t="n">
        <f aca="false">DATE($S$4,MONTH($S189),DAY($S189))</f>
        <v>46205</v>
      </c>
      <c r="AZ189" s="22" t="n">
        <v>0.175694444444444</v>
      </c>
      <c r="BA189" s="22" t="n">
        <v>0.913888888888889</v>
      </c>
      <c r="BB189" s="23" t="n">
        <v>0.737743055555556</v>
      </c>
      <c r="BC189" s="24" t="s">
        <v>512</v>
      </c>
      <c r="BD189" s="25" t="n">
        <v>0.00104166666666667</v>
      </c>
      <c r="BE189" s="22" t="n">
        <v>0.545138888888889</v>
      </c>
      <c r="BF189" s="26" t="s">
        <v>483</v>
      </c>
      <c r="BG189" s="26" t="n">
        <v>152.097</v>
      </c>
      <c r="BI189" s="21" t="n">
        <f aca="false">DATE($S$4,MONTH($S189),DAY($S189))</f>
        <v>46205</v>
      </c>
      <c r="BJ189" s="22" t="n">
        <v>0.1875</v>
      </c>
      <c r="BK189" s="22" t="n">
        <v>0.911805555555556</v>
      </c>
      <c r="BL189" s="23" t="n">
        <v>0.724270833333333</v>
      </c>
      <c r="BM189" s="24" t="s">
        <v>512</v>
      </c>
      <c r="BN189" s="25" t="n">
        <v>0.000960648148148148</v>
      </c>
      <c r="BO189" s="22" t="n">
        <v>0.55</v>
      </c>
      <c r="BP189" s="26" t="s">
        <v>504</v>
      </c>
      <c r="BQ189" s="26" t="n">
        <v>152.097</v>
      </c>
      <c r="BS189" s="21" t="n">
        <f aca="false">DATE($S$4,MONTH($S189),DAY($S189))</f>
        <v>46205</v>
      </c>
      <c r="BT189" s="22" t="n">
        <v>0.125694444444444</v>
      </c>
      <c r="BU189" s="22" t="n">
        <v>0.963888888888889</v>
      </c>
      <c r="BV189" s="23" t="n">
        <v>0.838321759259259</v>
      </c>
      <c r="BW189" s="24" t="s">
        <v>512</v>
      </c>
      <c r="BX189" s="25" t="n">
        <v>0.00202546296296296</v>
      </c>
      <c r="BY189" s="22" t="n">
        <v>0.545138888888889</v>
      </c>
      <c r="BZ189" s="26" t="s">
        <v>427</v>
      </c>
      <c r="CA189" s="26" t="n">
        <v>152.098</v>
      </c>
      <c r="CC189" s="21" t="n">
        <f aca="false">DT185</f>
        <v>46201</v>
      </c>
      <c r="CD189" s="22" t="n">
        <f aca="false">DU185</f>
        <v>0.176388888888889</v>
      </c>
      <c r="CE189" s="22" t="n">
        <f aca="false">DV185</f>
        <v>0.927777777777778</v>
      </c>
      <c r="CF189" s="23" t="n">
        <f aca="false">DW185</f>
        <v>0.751203703703704</v>
      </c>
      <c r="CG189" s="24" t="str">
        <f aca="false">DX185</f>
        <v>−</v>
      </c>
      <c r="CH189" s="25" t="n">
        <f aca="false">DY185</f>
        <v>0.000706018518518519</v>
      </c>
      <c r="CI189" s="22" t="n">
        <f aca="false">DZ185</f>
        <v>0.552083333333333</v>
      </c>
      <c r="CJ189" s="26" t="str">
        <f aca="false">EA185</f>
        <v>55,5°</v>
      </c>
      <c r="CK189" s="26" t="n">
        <f aca="false">EB185</f>
        <v>152.083</v>
      </c>
      <c r="DT189" s="40" t="n">
        <f aca="false">DATE($S$4,MONTH($S189),DAY($S189))</f>
        <v>46205</v>
      </c>
      <c r="DU189" s="41" t="n">
        <f aca="false">VLOOKUP($DT189,$U$6:$CA$371,2+$S$3*10-10,FALSE())</f>
        <v>0.179166666666667</v>
      </c>
      <c r="DV189" s="41" t="n">
        <f aca="false">VLOOKUP($DT189,$U$6:$CA$371,3+$S$3*10-10,FALSE())</f>
        <v>0.926388888888889</v>
      </c>
      <c r="DW189" s="42" t="n">
        <f aca="false">VLOOKUP($DT189,$U$6:$CA$371,4+$S$3*10-10,FALSE())</f>
        <v>0.747361111111111</v>
      </c>
      <c r="DX189" s="43" t="str">
        <f aca="false">VLOOKUP($DT189,$U$6:$CA$371,5+$S$3*10-10,FALSE())</f>
        <v>−</v>
      </c>
      <c r="DY189" s="44" t="n">
        <f aca="false">VLOOKUP($DT189,$U$6:$CA$371,6+$S$3*10-10,FALSE())</f>
        <v>0.00111111111111111</v>
      </c>
      <c r="DZ189" s="41" t="n">
        <f aca="false">VLOOKUP($DT189,$U$6:$CA$371,7+$S$3*10-10,FALSE())</f>
        <v>0.552777777777778</v>
      </c>
      <c r="EA189" s="45" t="str">
        <f aca="false">VLOOKUP($DT189,$U$6:$CA$371,8+$S$3*10-10,FALSE())</f>
        <v>55,3°</v>
      </c>
      <c r="EB189" s="45" t="n">
        <f aca="false">VLOOKUP($DT189,$U$6:$CA$371,9+$S$3*10-10,FALSE())</f>
        <v>152.097</v>
      </c>
    </row>
    <row r="190" customFormat="false" ht="12.75" hidden="false" customHeight="false" outlineLevel="0" collapsed="false">
      <c r="A190" s="35"/>
      <c r="P190" s="1" t="n">
        <f aca="false">YEAR(Q190)</f>
        <v>2060</v>
      </c>
      <c r="Q190" s="35" t="n">
        <v>58796</v>
      </c>
      <c r="S190" s="21" t="n">
        <v>39632</v>
      </c>
      <c r="U190" s="21" t="n">
        <f aca="false">DATE($S$4,MONTH($S190),DAY($S190))</f>
        <v>46206</v>
      </c>
      <c r="V190" s="22" t="n">
        <v>0.179861111111111</v>
      </c>
      <c r="W190" s="22" t="n">
        <v>0.925694444444444</v>
      </c>
      <c r="X190" s="23" t="n">
        <v>0.746168981481482</v>
      </c>
      <c r="Y190" s="24" t="s">
        <v>512</v>
      </c>
      <c r="Z190" s="25" t="n">
        <v>0.00119212962962963</v>
      </c>
      <c r="AA190" s="22" t="n">
        <v>0.552777777777778</v>
      </c>
      <c r="AB190" s="26" t="s">
        <v>502</v>
      </c>
      <c r="AC190" s="26" t="n">
        <v>152.099</v>
      </c>
      <c r="AE190" s="21" t="n">
        <f aca="false">DATE($S$4,MONTH($S190),DAY($S190))</f>
        <v>46206</v>
      </c>
      <c r="AF190" s="22" t="n">
        <v>0.152083333333333</v>
      </c>
      <c r="AG190" s="22" t="n">
        <v>0.920138888888889</v>
      </c>
      <c r="AH190" s="23" t="n">
        <v>0.767638888888889</v>
      </c>
      <c r="AI190" s="24" t="s">
        <v>512</v>
      </c>
      <c r="AJ190" s="25" t="n">
        <v>0.00136574074074074</v>
      </c>
      <c r="AK190" s="22" t="n">
        <v>0.536111111111111</v>
      </c>
      <c r="AL190" s="26" t="s">
        <v>476</v>
      </c>
      <c r="AM190" s="26" t="n">
        <v>152.099</v>
      </c>
      <c r="AO190" s="21" t="n">
        <f aca="false">DATE($S$4,MONTH($S190),DAY($S190))</f>
        <v>46206</v>
      </c>
      <c r="AP190" s="22" t="n">
        <v>0.15625</v>
      </c>
      <c r="AQ190" s="22" t="n">
        <v>0.923611111111111</v>
      </c>
      <c r="AR190" s="23" t="n">
        <v>0.767418981481482</v>
      </c>
      <c r="AS190" s="24" t="s">
        <v>512</v>
      </c>
      <c r="AT190" s="25" t="n">
        <v>0.00136574074074074</v>
      </c>
      <c r="AU190" s="22" t="n">
        <v>0.540277777777778</v>
      </c>
      <c r="AV190" s="26" t="s">
        <v>467</v>
      </c>
      <c r="AW190" s="26" t="n">
        <v>152.099</v>
      </c>
      <c r="AY190" s="21" t="n">
        <f aca="false">DATE($S$4,MONTH($S190),DAY($S190))</f>
        <v>46206</v>
      </c>
      <c r="AZ190" s="22" t="n">
        <v>0.176388888888889</v>
      </c>
      <c r="BA190" s="22" t="n">
        <v>0.913194444444445</v>
      </c>
      <c r="BB190" s="23" t="n">
        <v>0.73662037037037</v>
      </c>
      <c r="BC190" s="24" t="s">
        <v>512</v>
      </c>
      <c r="BD190" s="25" t="n">
        <v>0.00112268518518519</v>
      </c>
      <c r="BE190" s="22" t="n">
        <v>0.545138888888889</v>
      </c>
      <c r="BF190" s="26" t="s">
        <v>480</v>
      </c>
      <c r="BG190" s="26" t="n">
        <v>152.098</v>
      </c>
      <c r="BI190" s="21" t="n">
        <f aca="false">DATE($S$4,MONTH($S190),DAY($S190))</f>
        <v>46206</v>
      </c>
      <c r="BJ190" s="22" t="n">
        <v>0.188194444444444</v>
      </c>
      <c r="BK190" s="22" t="n">
        <v>0.911805555555556</v>
      </c>
      <c r="BL190" s="23" t="n">
        <v>0.723240740740741</v>
      </c>
      <c r="BM190" s="24" t="s">
        <v>512</v>
      </c>
      <c r="BN190" s="25" t="n">
        <v>0.00103009259259259</v>
      </c>
      <c r="BO190" s="22" t="n">
        <v>0.55</v>
      </c>
      <c r="BP190" s="26" t="s">
        <v>503</v>
      </c>
      <c r="BQ190" s="26" t="n">
        <v>152.098</v>
      </c>
      <c r="BS190" s="21" t="n">
        <f aca="false">DATE($S$4,MONTH($S190),DAY($S190))</f>
        <v>46206</v>
      </c>
      <c r="BT190" s="22" t="n">
        <v>0.127083333333333</v>
      </c>
      <c r="BU190" s="22" t="n">
        <v>0.963194444444445</v>
      </c>
      <c r="BV190" s="23" t="n">
        <v>0.836145833333333</v>
      </c>
      <c r="BW190" s="24" t="s">
        <v>512</v>
      </c>
      <c r="BX190" s="25" t="n">
        <v>0.00216435185185185</v>
      </c>
      <c r="BY190" s="22" t="n">
        <v>0.545833333333333</v>
      </c>
      <c r="BZ190" s="26" t="s">
        <v>427</v>
      </c>
      <c r="CA190" s="26" t="n">
        <v>152.099</v>
      </c>
      <c r="CC190" s="21" t="n">
        <f aca="false">DT186</f>
        <v>46202</v>
      </c>
      <c r="CD190" s="22" t="n">
        <f aca="false">DU186</f>
        <v>0.177083333333333</v>
      </c>
      <c r="CE190" s="22" t="n">
        <f aca="false">DV186</f>
        <v>0.927777777777778</v>
      </c>
      <c r="CF190" s="23" t="n">
        <f aca="false">DW186</f>
        <v>0.750381944444444</v>
      </c>
      <c r="CG190" s="24" t="str">
        <f aca="false">DX186</f>
        <v>−</v>
      </c>
      <c r="CH190" s="25" t="n">
        <f aca="false">DY186</f>
        <v>0.000810185185185185</v>
      </c>
      <c r="CI190" s="22" t="n">
        <f aca="false">DZ186</f>
        <v>0.552777777777778</v>
      </c>
      <c r="CJ190" s="26" t="str">
        <f aca="false">EA186</f>
        <v>55,5°</v>
      </c>
      <c r="CK190" s="26" t="n">
        <f aca="false">EB186</f>
        <v>152.088</v>
      </c>
      <c r="DT190" s="40" t="n">
        <f aca="false">DATE($S$4,MONTH($S190),DAY($S190))</f>
        <v>46206</v>
      </c>
      <c r="DU190" s="41" t="n">
        <f aca="false">VLOOKUP($DT190,$U$6:$CA$371,2+$S$3*10-10,FALSE())</f>
        <v>0.179861111111111</v>
      </c>
      <c r="DV190" s="41" t="n">
        <f aca="false">VLOOKUP($DT190,$U$6:$CA$371,3+$S$3*10-10,FALSE())</f>
        <v>0.925694444444444</v>
      </c>
      <c r="DW190" s="42" t="n">
        <f aca="false">VLOOKUP($DT190,$U$6:$CA$371,4+$S$3*10-10,FALSE())</f>
        <v>0.746168981481482</v>
      </c>
      <c r="DX190" s="43" t="str">
        <f aca="false">VLOOKUP($DT190,$U$6:$CA$371,5+$S$3*10-10,FALSE())</f>
        <v>−</v>
      </c>
      <c r="DY190" s="44" t="n">
        <f aca="false">VLOOKUP($DT190,$U$6:$CA$371,6+$S$3*10-10,FALSE())</f>
        <v>0.00119212962962963</v>
      </c>
      <c r="DZ190" s="41" t="n">
        <f aca="false">VLOOKUP($DT190,$U$6:$CA$371,7+$S$3*10-10,FALSE())</f>
        <v>0.552777777777778</v>
      </c>
      <c r="EA190" s="45" t="str">
        <f aca="false">VLOOKUP($DT190,$U$6:$CA$371,8+$S$3*10-10,FALSE())</f>
        <v>55,2°</v>
      </c>
      <c r="EB190" s="45" t="n">
        <f aca="false">VLOOKUP($DT190,$U$6:$CA$371,9+$S$3*10-10,FALSE())</f>
        <v>152.099</v>
      </c>
    </row>
    <row r="191" customFormat="false" ht="12.75" hidden="false" customHeight="false" outlineLevel="0" collapsed="false">
      <c r="A191" s="35"/>
      <c r="P191" s="1" t="n">
        <f aca="false">YEAR(Q191)</f>
        <v>2061</v>
      </c>
      <c r="Q191" s="35" t="n">
        <v>59161</v>
      </c>
      <c r="S191" s="21" t="n">
        <v>39633</v>
      </c>
      <c r="U191" s="21" t="n">
        <f aca="false">DATE($S$4,MONTH($S191),DAY($S191))</f>
        <v>46207</v>
      </c>
      <c r="V191" s="22" t="n">
        <v>0.180555555555556</v>
      </c>
      <c r="W191" s="22" t="n">
        <v>0.925694444444444</v>
      </c>
      <c r="X191" s="23" t="n">
        <v>0.744884259259259</v>
      </c>
      <c r="Y191" s="24" t="s">
        <v>512</v>
      </c>
      <c r="Z191" s="25" t="n">
        <v>0.00128472222222222</v>
      </c>
      <c r="AA191" s="22" t="n">
        <v>0.553472222222222</v>
      </c>
      <c r="AB191" s="26" t="s">
        <v>470</v>
      </c>
      <c r="AC191" s="26" t="n">
        <v>152.099</v>
      </c>
      <c r="AE191" s="21" t="n">
        <f aca="false">DATE($S$4,MONTH($S191),DAY($S191))</f>
        <v>46207</v>
      </c>
      <c r="AF191" s="22" t="n">
        <v>0.152777777777778</v>
      </c>
      <c r="AG191" s="22" t="n">
        <v>0.919444444444444</v>
      </c>
      <c r="AH191" s="23" t="n">
        <v>0.766180555555556</v>
      </c>
      <c r="AI191" s="24" t="s">
        <v>512</v>
      </c>
      <c r="AJ191" s="25" t="n">
        <v>0.00145833333333333</v>
      </c>
      <c r="AK191" s="22" t="n">
        <v>0.536111111111111</v>
      </c>
      <c r="AL191" s="26" t="s">
        <v>449</v>
      </c>
      <c r="AM191" s="26" t="n">
        <v>152.099</v>
      </c>
      <c r="AO191" s="21" t="n">
        <f aca="false">DATE($S$4,MONTH($S191),DAY($S191))</f>
        <v>46207</v>
      </c>
      <c r="AP191" s="22" t="n">
        <v>0.157638888888889</v>
      </c>
      <c r="AQ191" s="22" t="n">
        <v>0.922916666666667</v>
      </c>
      <c r="AR191" s="23" t="n">
        <v>0.765949074074074</v>
      </c>
      <c r="AS191" s="24" t="s">
        <v>512</v>
      </c>
      <c r="AT191" s="25" t="n">
        <v>0.00145833333333333</v>
      </c>
      <c r="AU191" s="22" t="n">
        <v>0.540277777777778</v>
      </c>
      <c r="AV191" s="26" t="s">
        <v>476</v>
      </c>
      <c r="AW191" s="26" t="n">
        <v>152.099</v>
      </c>
      <c r="AY191" s="21" t="n">
        <f aca="false">DATE($S$4,MONTH($S191),DAY($S191))</f>
        <v>46207</v>
      </c>
      <c r="AZ191" s="22" t="n">
        <v>0.177083333333333</v>
      </c>
      <c r="BA191" s="22" t="n">
        <v>0.9125</v>
      </c>
      <c r="BB191" s="23" t="n">
        <v>0.735405092592593</v>
      </c>
      <c r="BC191" s="24" t="s">
        <v>512</v>
      </c>
      <c r="BD191" s="25" t="n">
        <v>0.0012037037037037</v>
      </c>
      <c r="BE191" s="22" t="n">
        <v>0.545138888888889</v>
      </c>
      <c r="BF191" s="26" t="s">
        <v>500</v>
      </c>
      <c r="BG191" s="26" t="n">
        <v>152.099</v>
      </c>
      <c r="BI191" s="21" t="n">
        <f aca="false">DATE($S$4,MONTH($S191),DAY($S191))</f>
        <v>46207</v>
      </c>
      <c r="BJ191" s="22" t="n">
        <v>0.188888888888889</v>
      </c>
      <c r="BK191" s="22" t="n">
        <v>0.911111111111111</v>
      </c>
      <c r="BL191" s="23" t="n">
        <v>0.72212962962963</v>
      </c>
      <c r="BM191" s="24" t="s">
        <v>512</v>
      </c>
      <c r="BN191" s="25" t="n">
        <v>0.00111111111111111</v>
      </c>
      <c r="BO191" s="22" t="n">
        <v>0.55</v>
      </c>
      <c r="BP191" s="26" t="s">
        <v>501</v>
      </c>
      <c r="BQ191" s="26" t="n">
        <v>152.099</v>
      </c>
      <c r="BS191" s="21" t="n">
        <f aca="false">DATE($S$4,MONTH($S191),DAY($S191))</f>
        <v>46207</v>
      </c>
      <c r="BT191" s="22" t="n">
        <v>0.128472222222222</v>
      </c>
      <c r="BU191" s="22" t="n">
        <v>0.961805555555556</v>
      </c>
      <c r="BV191" s="23" t="n">
        <v>0.833831018518519</v>
      </c>
      <c r="BW191" s="24" t="s">
        <v>512</v>
      </c>
      <c r="BX191" s="25" t="n">
        <v>0.00231481481481482</v>
      </c>
      <c r="BY191" s="22" t="n">
        <v>0.545833333333333</v>
      </c>
      <c r="BZ191" s="26" t="s">
        <v>412</v>
      </c>
      <c r="CA191" s="26" t="n">
        <v>152.099</v>
      </c>
      <c r="CC191" s="21" t="n">
        <f aca="false">DT187</f>
        <v>46203</v>
      </c>
      <c r="CD191" s="22" t="n">
        <f aca="false">DU187</f>
        <v>0.177777777777778</v>
      </c>
      <c r="CE191" s="22" t="n">
        <f aca="false">DV187</f>
        <v>0.927083333333333</v>
      </c>
      <c r="CF191" s="23" t="n">
        <f aca="false">DW187</f>
        <v>0.749479166666667</v>
      </c>
      <c r="CG191" s="24" t="str">
        <f aca="false">DX187</f>
        <v>−</v>
      </c>
      <c r="CH191" s="25" t="n">
        <f aca="false">DY187</f>
        <v>0.000902777777777778</v>
      </c>
      <c r="CI191" s="22" t="n">
        <f aca="false">DZ187</f>
        <v>0.552777777777778</v>
      </c>
      <c r="CJ191" s="26" t="str">
        <f aca="false">EA187</f>
        <v>55,4°</v>
      </c>
      <c r="CK191" s="26" t="n">
        <f aca="false">EB187</f>
        <v>152.092</v>
      </c>
      <c r="DT191" s="40" t="n">
        <f aca="false">DATE($S$4,MONTH($S191),DAY($S191))</f>
        <v>46207</v>
      </c>
      <c r="DU191" s="41" t="n">
        <f aca="false">VLOOKUP($DT191,$U$6:$CA$371,2+$S$3*10-10,FALSE())</f>
        <v>0.180555555555556</v>
      </c>
      <c r="DV191" s="41" t="n">
        <f aca="false">VLOOKUP($DT191,$U$6:$CA$371,3+$S$3*10-10,FALSE())</f>
        <v>0.925694444444444</v>
      </c>
      <c r="DW191" s="42" t="n">
        <f aca="false">VLOOKUP($DT191,$U$6:$CA$371,4+$S$3*10-10,FALSE())</f>
        <v>0.744884259259259</v>
      </c>
      <c r="DX191" s="43" t="str">
        <f aca="false">VLOOKUP($DT191,$U$6:$CA$371,5+$S$3*10-10,FALSE())</f>
        <v>−</v>
      </c>
      <c r="DY191" s="44" t="n">
        <f aca="false">VLOOKUP($DT191,$U$6:$CA$371,6+$S$3*10-10,FALSE())</f>
        <v>0.00128472222222222</v>
      </c>
      <c r="DZ191" s="41" t="n">
        <f aca="false">VLOOKUP($DT191,$U$6:$CA$371,7+$S$3*10-10,FALSE())</f>
        <v>0.553472222222222</v>
      </c>
      <c r="EA191" s="45" t="str">
        <f aca="false">VLOOKUP($DT191,$U$6:$CA$371,8+$S$3*10-10,FALSE())</f>
        <v>55,1°</v>
      </c>
      <c r="EB191" s="45" t="n">
        <f aca="false">VLOOKUP($DT191,$U$6:$CA$371,9+$S$3*10-10,FALSE())</f>
        <v>152.099</v>
      </c>
    </row>
    <row r="192" customFormat="false" ht="12.75" hidden="false" customHeight="false" outlineLevel="0" collapsed="false">
      <c r="A192" s="35"/>
      <c r="P192" s="1" t="n">
        <f aca="false">YEAR(Q192)</f>
        <v>2062</v>
      </c>
      <c r="Q192" s="35" t="n">
        <v>59526</v>
      </c>
      <c r="S192" s="21" t="n">
        <v>39634</v>
      </c>
      <c r="U192" s="21" t="n">
        <f aca="false">DATE($S$4,MONTH($S192),DAY($S192))</f>
        <v>46208</v>
      </c>
      <c r="V192" s="22" t="n">
        <v>0.18125</v>
      </c>
      <c r="W192" s="22" t="n">
        <v>0.925</v>
      </c>
      <c r="X192" s="23" t="n">
        <v>0.743506944444444</v>
      </c>
      <c r="Y192" s="24" t="s">
        <v>512</v>
      </c>
      <c r="Z192" s="25" t="n">
        <v>0.00136574074074074</v>
      </c>
      <c r="AA192" s="22" t="n">
        <v>0.553472222222222</v>
      </c>
      <c r="AB192" s="26" t="s">
        <v>485</v>
      </c>
      <c r="AC192" s="26" t="n">
        <v>152.098</v>
      </c>
      <c r="AE192" s="21" t="n">
        <f aca="false">DATE($S$4,MONTH($S192),DAY($S192))</f>
        <v>46208</v>
      </c>
      <c r="AF192" s="22" t="n">
        <v>0.154166666666667</v>
      </c>
      <c r="AG192" s="22" t="n">
        <v>0.91875</v>
      </c>
      <c r="AH192" s="23" t="n">
        <v>0.764618055555556</v>
      </c>
      <c r="AI192" s="24" t="s">
        <v>512</v>
      </c>
      <c r="AJ192" s="25" t="n">
        <v>0.00155092592592593</v>
      </c>
      <c r="AK192" s="22" t="n">
        <v>0.536805555555556</v>
      </c>
      <c r="AL192" s="26" t="s">
        <v>449</v>
      </c>
      <c r="AM192" s="26" t="n">
        <v>152.099</v>
      </c>
      <c r="AO192" s="21" t="n">
        <f aca="false">DATE($S$4,MONTH($S192),DAY($S192))</f>
        <v>46208</v>
      </c>
      <c r="AP192" s="22" t="n">
        <v>0.158333333333333</v>
      </c>
      <c r="AQ192" s="22" t="n">
        <v>0.922916666666667</v>
      </c>
      <c r="AR192" s="23" t="n">
        <v>0.764375</v>
      </c>
      <c r="AS192" s="24" t="s">
        <v>512</v>
      </c>
      <c r="AT192" s="25" t="n">
        <v>0.0015625</v>
      </c>
      <c r="AU192" s="22" t="n">
        <v>0.540972222222222</v>
      </c>
      <c r="AV192" s="26" t="s">
        <v>449</v>
      </c>
      <c r="AW192" s="26" t="n">
        <v>152.098</v>
      </c>
      <c r="AY192" s="21" t="n">
        <f aca="false">DATE($S$4,MONTH($S192),DAY($S192))</f>
        <v>46208</v>
      </c>
      <c r="AZ192" s="22" t="n">
        <v>0.178472222222222</v>
      </c>
      <c r="BA192" s="22" t="n">
        <v>0.9125</v>
      </c>
      <c r="BB192" s="23" t="n">
        <v>0.73412037037037</v>
      </c>
      <c r="BC192" s="24" t="s">
        <v>512</v>
      </c>
      <c r="BD192" s="25" t="n">
        <v>0.00128472222222222</v>
      </c>
      <c r="BE192" s="22" t="n">
        <v>0.545138888888889</v>
      </c>
      <c r="BF192" s="26" t="s">
        <v>500</v>
      </c>
      <c r="BG192" s="26" t="n">
        <v>152.098</v>
      </c>
      <c r="BI192" s="21" t="n">
        <f aca="false">DATE($S$4,MONTH($S192),DAY($S192))</f>
        <v>46208</v>
      </c>
      <c r="BJ192" s="22" t="n">
        <v>0.189583333333333</v>
      </c>
      <c r="BK192" s="22" t="n">
        <v>0.910416666666667</v>
      </c>
      <c r="BL192" s="23" t="n">
        <v>0.7209375</v>
      </c>
      <c r="BM192" s="24" t="s">
        <v>512</v>
      </c>
      <c r="BN192" s="25" t="n">
        <v>0.00118055555555556</v>
      </c>
      <c r="BO192" s="22" t="n">
        <v>0.550694444444445</v>
      </c>
      <c r="BP192" s="26" t="s">
        <v>499</v>
      </c>
      <c r="BQ192" s="26" t="n">
        <v>152.098</v>
      </c>
      <c r="BS192" s="21" t="n">
        <f aca="false">DATE($S$4,MONTH($S192),DAY($S192))</f>
        <v>46208</v>
      </c>
      <c r="BT192" s="22" t="n">
        <v>0.129861111111111</v>
      </c>
      <c r="BU192" s="22" t="n">
        <v>0.961111111111111</v>
      </c>
      <c r="BV192" s="23" t="n">
        <v>0.831377314814815</v>
      </c>
      <c r="BW192" s="24" t="s">
        <v>512</v>
      </c>
      <c r="BX192" s="25" t="n">
        <v>0.0024537037037037</v>
      </c>
      <c r="BY192" s="22" t="n">
        <v>0.545833333333333</v>
      </c>
      <c r="BZ192" s="26" t="s">
        <v>424</v>
      </c>
      <c r="CA192" s="26" t="n">
        <v>152.099</v>
      </c>
      <c r="CC192" s="21" t="n">
        <f aca="false">DT188</f>
        <v>46204</v>
      </c>
      <c r="CD192" s="22" t="n">
        <f aca="false">DU188</f>
        <v>0.178472222222222</v>
      </c>
      <c r="CE192" s="22" t="n">
        <f aca="false">DV188</f>
        <v>0.927083333333333</v>
      </c>
      <c r="CF192" s="23" t="n">
        <f aca="false">DW188</f>
        <v>0.748483796296296</v>
      </c>
      <c r="CG192" s="24" t="str">
        <f aca="false">DX188</f>
        <v>−</v>
      </c>
      <c r="CH192" s="25" t="n">
        <f aca="false">DY188</f>
        <v>0.00099537037037037</v>
      </c>
      <c r="CI192" s="22" t="n">
        <f aca="false">DZ188</f>
        <v>0.552777777777778</v>
      </c>
      <c r="CJ192" s="26" t="str">
        <f aca="false">EA188</f>
        <v>55,4°</v>
      </c>
      <c r="CK192" s="26" t="n">
        <f aca="false">EB188</f>
        <v>152.095</v>
      </c>
      <c r="DT192" s="40" t="n">
        <f aca="false">DATE($S$4,MONTH($S192),DAY($S192))</f>
        <v>46208</v>
      </c>
      <c r="DU192" s="41" t="n">
        <f aca="false">VLOOKUP($DT192,$U$6:$CA$371,2+$S$3*10-10,FALSE())</f>
        <v>0.18125</v>
      </c>
      <c r="DV192" s="41" t="n">
        <f aca="false">VLOOKUP($DT192,$U$6:$CA$371,3+$S$3*10-10,FALSE())</f>
        <v>0.925</v>
      </c>
      <c r="DW192" s="42" t="n">
        <f aca="false">VLOOKUP($DT192,$U$6:$CA$371,4+$S$3*10-10,FALSE())</f>
        <v>0.743506944444444</v>
      </c>
      <c r="DX192" s="43" t="str">
        <f aca="false">VLOOKUP($DT192,$U$6:$CA$371,5+$S$3*10-10,FALSE())</f>
        <v>−</v>
      </c>
      <c r="DY192" s="44" t="n">
        <f aca="false">VLOOKUP($DT192,$U$6:$CA$371,6+$S$3*10-10,FALSE())</f>
        <v>0.00136574074074074</v>
      </c>
      <c r="DZ192" s="41" t="n">
        <f aca="false">VLOOKUP($DT192,$U$6:$CA$371,7+$S$3*10-10,FALSE())</f>
        <v>0.553472222222222</v>
      </c>
      <c r="EA192" s="45" t="str">
        <f aca="false">VLOOKUP($DT192,$U$6:$CA$371,8+$S$3*10-10,FALSE())</f>
        <v>55,0°</v>
      </c>
      <c r="EB192" s="45" t="n">
        <f aca="false">VLOOKUP($DT192,$U$6:$CA$371,9+$S$3*10-10,FALSE())</f>
        <v>152.098</v>
      </c>
    </row>
    <row r="193" customFormat="false" ht="12.75" hidden="false" customHeight="false" outlineLevel="0" collapsed="false">
      <c r="A193" s="35"/>
      <c r="P193" s="1" t="n">
        <f aca="false">YEAR(Q193)</f>
        <v>2063</v>
      </c>
      <c r="Q193" s="35" t="n">
        <v>59891</v>
      </c>
      <c r="S193" s="21" t="n">
        <v>39635</v>
      </c>
      <c r="U193" s="21" t="n">
        <f aca="false">DATE($S$4,MONTH($S193),DAY($S193))</f>
        <v>46209</v>
      </c>
      <c r="V193" s="22" t="n">
        <v>0.181944444444444</v>
      </c>
      <c r="W193" s="22" t="n">
        <v>0.924305555555556</v>
      </c>
      <c r="X193" s="23" t="n">
        <v>0.742060185185185</v>
      </c>
      <c r="Y193" s="24" t="s">
        <v>512</v>
      </c>
      <c r="Z193" s="25" t="n">
        <v>0.00144675925925926</v>
      </c>
      <c r="AA193" s="22" t="n">
        <v>0.553472222222222</v>
      </c>
      <c r="AB193" s="26" t="s">
        <v>468</v>
      </c>
      <c r="AC193" s="26" t="n">
        <v>152.097</v>
      </c>
      <c r="AE193" s="21" t="n">
        <f aca="false">DATE($S$4,MONTH($S193),DAY($S193))</f>
        <v>46209</v>
      </c>
      <c r="AF193" s="22" t="n">
        <v>0.154861111111111</v>
      </c>
      <c r="AG193" s="22" t="n">
        <v>0.918055555555556</v>
      </c>
      <c r="AH193" s="23" t="n">
        <v>0.762951388888889</v>
      </c>
      <c r="AI193" s="24" t="s">
        <v>512</v>
      </c>
      <c r="AJ193" s="25" t="n">
        <v>0.00166666666666667</v>
      </c>
      <c r="AK193" s="22" t="n">
        <v>0.536805555555556</v>
      </c>
      <c r="AL193" s="26" t="s">
        <v>495</v>
      </c>
      <c r="AM193" s="26" t="n">
        <v>152.097</v>
      </c>
      <c r="AO193" s="21" t="n">
        <f aca="false">DATE($S$4,MONTH($S193),DAY($S193))</f>
        <v>46209</v>
      </c>
      <c r="AP193" s="22" t="n">
        <v>0.159027777777778</v>
      </c>
      <c r="AQ193" s="22" t="n">
        <v>0.921527777777778</v>
      </c>
      <c r="AR193" s="23" t="n">
        <v>0.762719907407408</v>
      </c>
      <c r="AS193" s="24" t="s">
        <v>512</v>
      </c>
      <c r="AT193" s="25" t="n">
        <v>0.00165509259259259</v>
      </c>
      <c r="AU193" s="22" t="n">
        <v>0.540972222222222</v>
      </c>
      <c r="AV193" s="26" t="s">
        <v>495</v>
      </c>
      <c r="AW193" s="26" t="n">
        <v>152.097</v>
      </c>
      <c r="AY193" s="21" t="n">
        <f aca="false">DATE($S$4,MONTH($S193),DAY($S193))</f>
        <v>46209</v>
      </c>
      <c r="AZ193" s="22" t="n">
        <v>0.179166666666667</v>
      </c>
      <c r="BA193" s="22" t="n">
        <v>0.911805555555556</v>
      </c>
      <c r="BB193" s="23" t="n">
        <v>0.732743055555556</v>
      </c>
      <c r="BC193" s="24" t="s">
        <v>512</v>
      </c>
      <c r="BD193" s="25" t="n">
        <v>0.00136574074074074</v>
      </c>
      <c r="BE193" s="22" t="n">
        <v>0.545833333333333</v>
      </c>
      <c r="BF193" s="26" t="s">
        <v>479</v>
      </c>
      <c r="BG193" s="26" t="n">
        <v>152.097</v>
      </c>
      <c r="BI193" s="21" t="n">
        <f aca="false">DATE($S$4,MONTH($S193),DAY($S193))</f>
        <v>46209</v>
      </c>
      <c r="BJ193" s="22" t="n">
        <v>0.190277777777778</v>
      </c>
      <c r="BK193" s="22" t="n">
        <v>0.910416666666667</v>
      </c>
      <c r="BL193" s="23" t="n">
        <v>0.719675925925926</v>
      </c>
      <c r="BM193" s="24" t="s">
        <v>512</v>
      </c>
      <c r="BN193" s="25" t="n">
        <v>0.00126157407407407</v>
      </c>
      <c r="BO193" s="22" t="n">
        <v>0.550694444444445</v>
      </c>
      <c r="BP193" s="26" t="s">
        <v>497</v>
      </c>
      <c r="BQ193" s="26" t="n">
        <v>152.097</v>
      </c>
      <c r="BS193" s="21" t="n">
        <f aca="false">DATE($S$4,MONTH($S193),DAY($S193))</f>
        <v>46209</v>
      </c>
      <c r="BT193" s="22" t="n">
        <v>0.13125</v>
      </c>
      <c r="BU193" s="22" t="n">
        <v>0.959722222222222</v>
      </c>
      <c r="BV193" s="23" t="n">
        <v>0.828784722222222</v>
      </c>
      <c r="BW193" s="24" t="s">
        <v>512</v>
      </c>
      <c r="BX193" s="25" t="n">
        <v>0.00258101851851852</v>
      </c>
      <c r="BY193" s="22" t="n">
        <v>0.545833333333333</v>
      </c>
      <c r="BZ193" s="26" t="s">
        <v>498</v>
      </c>
      <c r="CA193" s="26" t="n">
        <v>152.097</v>
      </c>
      <c r="CC193" s="21" t="n">
        <f aca="false">DT189</f>
        <v>46205</v>
      </c>
      <c r="CD193" s="22" t="n">
        <f aca="false">DU189</f>
        <v>0.179166666666667</v>
      </c>
      <c r="CE193" s="22" t="n">
        <f aca="false">DV189</f>
        <v>0.926388888888889</v>
      </c>
      <c r="CF193" s="23" t="n">
        <f aca="false">DW189</f>
        <v>0.747361111111111</v>
      </c>
      <c r="CG193" s="24" t="str">
        <f aca="false">DX189</f>
        <v>−</v>
      </c>
      <c r="CH193" s="25" t="n">
        <f aca="false">DY189</f>
        <v>0.00111111111111111</v>
      </c>
      <c r="CI193" s="22" t="n">
        <f aca="false">DZ189</f>
        <v>0.552777777777778</v>
      </c>
      <c r="CJ193" s="26" t="str">
        <f aca="false">EA189</f>
        <v>55,3°</v>
      </c>
      <c r="CK193" s="26" t="n">
        <f aca="false">EB189</f>
        <v>152.097</v>
      </c>
      <c r="DT193" s="40" t="n">
        <f aca="false">DATE($S$4,MONTH($S193),DAY($S193))</f>
        <v>46209</v>
      </c>
      <c r="DU193" s="41" t="n">
        <f aca="false">VLOOKUP($DT193,$U$6:$CA$371,2+$S$3*10-10,FALSE())</f>
        <v>0.181944444444444</v>
      </c>
      <c r="DV193" s="41" t="n">
        <f aca="false">VLOOKUP($DT193,$U$6:$CA$371,3+$S$3*10-10,FALSE())</f>
        <v>0.924305555555556</v>
      </c>
      <c r="DW193" s="42" t="n">
        <f aca="false">VLOOKUP($DT193,$U$6:$CA$371,4+$S$3*10-10,FALSE())</f>
        <v>0.742060185185185</v>
      </c>
      <c r="DX193" s="43" t="str">
        <f aca="false">VLOOKUP($DT193,$U$6:$CA$371,5+$S$3*10-10,FALSE())</f>
        <v>−</v>
      </c>
      <c r="DY193" s="44" t="n">
        <f aca="false">VLOOKUP($DT193,$U$6:$CA$371,6+$S$3*10-10,FALSE())</f>
        <v>0.00144675925925926</v>
      </c>
      <c r="DZ193" s="41" t="n">
        <f aca="false">VLOOKUP($DT193,$U$6:$CA$371,7+$S$3*10-10,FALSE())</f>
        <v>0.553472222222222</v>
      </c>
      <c r="EA193" s="45" t="str">
        <f aca="false">VLOOKUP($DT193,$U$6:$CA$371,8+$S$3*10-10,FALSE())</f>
        <v>54,9°</v>
      </c>
      <c r="EB193" s="45" t="n">
        <f aca="false">VLOOKUP($DT193,$U$6:$CA$371,9+$S$3*10-10,FALSE())</f>
        <v>152.097</v>
      </c>
    </row>
    <row r="194" customFormat="false" ht="12.75" hidden="false" customHeight="false" outlineLevel="0" collapsed="false">
      <c r="A194" s="35"/>
      <c r="P194" s="1" t="n">
        <f aca="false">YEAR(Q194)</f>
        <v>2064</v>
      </c>
      <c r="Q194" s="35" t="n">
        <v>60257</v>
      </c>
      <c r="S194" s="21" t="n">
        <v>39636</v>
      </c>
      <c r="U194" s="21" t="n">
        <f aca="false">DATE($S$4,MONTH($S194),DAY($S194))</f>
        <v>46210</v>
      </c>
      <c r="V194" s="22" t="n">
        <v>0.183333333333333</v>
      </c>
      <c r="W194" s="22" t="n">
        <v>0.923611111111111</v>
      </c>
      <c r="X194" s="23" t="n">
        <v>0.740509259259259</v>
      </c>
      <c r="Y194" s="24" t="s">
        <v>512</v>
      </c>
      <c r="Z194" s="25" t="n">
        <v>0.00155092592592593</v>
      </c>
      <c r="AA194" s="22" t="n">
        <v>0.553472222222222</v>
      </c>
      <c r="AB194" s="26" t="s">
        <v>482</v>
      </c>
      <c r="AC194" s="26" t="n">
        <v>152.095</v>
      </c>
      <c r="AE194" s="21" t="n">
        <f aca="false">DATE($S$4,MONTH($S194),DAY($S194))</f>
        <v>46210</v>
      </c>
      <c r="AF194" s="22" t="n">
        <v>0.155555555555556</v>
      </c>
      <c r="AG194" s="22" t="n">
        <v>0.917361111111111</v>
      </c>
      <c r="AH194" s="23" t="n">
        <v>0.76119212962963</v>
      </c>
      <c r="AI194" s="24" t="s">
        <v>512</v>
      </c>
      <c r="AJ194" s="25" t="n">
        <v>0.00175925925925926</v>
      </c>
      <c r="AK194" s="22" t="n">
        <v>0.536805555555556</v>
      </c>
      <c r="AL194" s="26" t="s">
        <v>493</v>
      </c>
      <c r="AM194" s="26" t="n">
        <v>152.095</v>
      </c>
      <c r="AO194" s="21" t="n">
        <f aca="false">DATE($S$4,MONTH($S194),DAY($S194))</f>
        <v>46210</v>
      </c>
      <c r="AP194" s="22" t="n">
        <v>0.160416666666667</v>
      </c>
      <c r="AQ194" s="22" t="n">
        <v>0.920833333333333</v>
      </c>
      <c r="AR194" s="23" t="n">
        <v>0.760949074074074</v>
      </c>
      <c r="AS194" s="24" t="s">
        <v>512</v>
      </c>
      <c r="AT194" s="25" t="n">
        <v>0.00175925925925926</v>
      </c>
      <c r="AU194" s="22" t="n">
        <v>0.540972222222222</v>
      </c>
      <c r="AV194" s="26" t="s">
        <v>446</v>
      </c>
      <c r="AW194" s="26" t="n">
        <v>152.095</v>
      </c>
      <c r="AY194" s="21" t="n">
        <f aca="false">DATE($S$4,MONTH($S194),DAY($S194))</f>
        <v>46210</v>
      </c>
      <c r="AZ194" s="22" t="n">
        <v>0.179861111111111</v>
      </c>
      <c r="BA194" s="22" t="n">
        <v>0.911111111111111</v>
      </c>
      <c r="BB194" s="23" t="n">
        <v>0.731284722222222</v>
      </c>
      <c r="BC194" s="24" t="s">
        <v>512</v>
      </c>
      <c r="BD194" s="25" t="n">
        <v>0.00144675925925926</v>
      </c>
      <c r="BE194" s="22" t="n">
        <v>0.545833333333333</v>
      </c>
      <c r="BF194" s="26" t="s">
        <v>478</v>
      </c>
      <c r="BG194" s="26" t="n">
        <v>152.095</v>
      </c>
      <c r="BI194" s="21" t="n">
        <f aca="false">DATE($S$4,MONTH($S194),DAY($S194))</f>
        <v>46210</v>
      </c>
      <c r="BJ194" s="22" t="n">
        <v>0.190972222222222</v>
      </c>
      <c r="BK194" s="22" t="n">
        <v>0.909722222222222</v>
      </c>
      <c r="BL194" s="23" t="n">
        <v>0.718333333333333</v>
      </c>
      <c r="BM194" s="24" t="s">
        <v>512</v>
      </c>
      <c r="BN194" s="25" t="n">
        <v>0.00133101851851852</v>
      </c>
      <c r="BO194" s="22" t="n">
        <v>0.550694444444445</v>
      </c>
      <c r="BP194" s="26" t="s">
        <v>494</v>
      </c>
      <c r="BQ194" s="26" t="n">
        <v>152.094</v>
      </c>
      <c r="BS194" s="21" t="n">
        <f aca="false">DATE($S$4,MONTH($S194),DAY($S194))</f>
        <v>46210</v>
      </c>
      <c r="BT194" s="22" t="n">
        <v>0.132638888888889</v>
      </c>
      <c r="BU194" s="22" t="n">
        <v>0.958333333333333</v>
      </c>
      <c r="BV194" s="23" t="n">
        <v>0.826076388888889</v>
      </c>
      <c r="BW194" s="24" t="s">
        <v>512</v>
      </c>
      <c r="BX194" s="25" t="n">
        <v>0.00270833333333333</v>
      </c>
      <c r="BY194" s="22" t="n">
        <v>0.545833333333333</v>
      </c>
      <c r="BZ194" s="26" t="s">
        <v>409</v>
      </c>
      <c r="CA194" s="26" t="n">
        <v>152.095</v>
      </c>
      <c r="CC194" s="21" t="n">
        <f aca="false">DT190</f>
        <v>46206</v>
      </c>
      <c r="CD194" s="22" t="n">
        <f aca="false">DU190</f>
        <v>0.179861111111111</v>
      </c>
      <c r="CE194" s="22" t="n">
        <f aca="false">DV190</f>
        <v>0.925694444444444</v>
      </c>
      <c r="CF194" s="23" t="n">
        <f aca="false">DW190</f>
        <v>0.746168981481482</v>
      </c>
      <c r="CG194" s="24" t="str">
        <f aca="false">DX190</f>
        <v>−</v>
      </c>
      <c r="CH194" s="25" t="n">
        <f aca="false">DY190</f>
        <v>0.00119212962962963</v>
      </c>
      <c r="CI194" s="22" t="n">
        <f aca="false">DZ190</f>
        <v>0.552777777777778</v>
      </c>
      <c r="CJ194" s="26" t="str">
        <f aca="false">EA190</f>
        <v>55,2°</v>
      </c>
      <c r="CK194" s="26" t="n">
        <f aca="false">EB190</f>
        <v>152.099</v>
      </c>
      <c r="DT194" s="40" t="n">
        <f aca="false">DATE($S$4,MONTH($S194),DAY($S194))</f>
        <v>46210</v>
      </c>
      <c r="DU194" s="41" t="n">
        <f aca="false">VLOOKUP($DT194,$U$6:$CA$371,2+$S$3*10-10,FALSE())</f>
        <v>0.183333333333333</v>
      </c>
      <c r="DV194" s="41" t="n">
        <f aca="false">VLOOKUP($DT194,$U$6:$CA$371,3+$S$3*10-10,FALSE())</f>
        <v>0.923611111111111</v>
      </c>
      <c r="DW194" s="42" t="n">
        <f aca="false">VLOOKUP($DT194,$U$6:$CA$371,4+$S$3*10-10,FALSE())</f>
        <v>0.740509259259259</v>
      </c>
      <c r="DX194" s="43" t="str">
        <f aca="false">VLOOKUP($DT194,$U$6:$CA$371,5+$S$3*10-10,FALSE())</f>
        <v>−</v>
      </c>
      <c r="DY194" s="44" t="n">
        <f aca="false">VLOOKUP($DT194,$U$6:$CA$371,6+$S$3*10-10,FALSE())</f>
        <v>0.00155092592592593</v>
      </c>
      <c r="DZ194" s="41" t="n">
        <f aca="false">VLOOKUP($DT194,$U$6:$CA$371,7+$S$3*10-10,FALSE())</f>
        <v>0.553472222222222</v>
      </c>
      <c r="EA194" s="45" t="str">
        <f aca="false">VLOOKUP($DT194,$U$6:$CA$371,8+$S$3*10-10,FALSE())</f>
        <v>54,8°</v>
      </c>
      <c r="EB194" s="45" t="n">
        <f aca="false">VLOOKUP($DT194,$U$6:$CA$371,9+$S$3*10-10,FALSE())</f>
        <v>152.095</v>
      </c>
    </row>
    <row r="195" customFormat="false" ht="12.75" hidden="false" customHeight="false" outlineLevel="0" collapsed="false">
      <c r="A195" s="35"/>
      <c r="P195" s="1" t="n">
        <f aca="false">YEAR(Q195)</f>
        <v>2065</v>
      </c>
      <c r="Q195" s="35" t="n">
        <v>60622</v>
      </c>
      <c r="S195" s="21" t="n">
        <v>39637</v>
      </c>
      <c r="U195" s="21" t="n">
        <f aca="false">DATE($S$4,MONTH($S195),DAY($S195))</f>
        <v>46211</v>
      </c>
      <c r="V195" s="22" t="n">
        <v>0.184027777777778</v>
      </c>
      <c r="W195" s="22" t="n">
        <v>0.922916666666667</v>
      </c>
      <c r="X195" s="23" t="n">
        <v>0.738865740740741</v>
      </c>
      <c r="Y195" s="24" t="s">
        <v>512</v>
      </c>
      <c r="Z195" s="25" t="n">
        <v>0.00163194444444444</v>
      </c>
      <c r="AA195" s="22" t="n">
        <v>0.553472222222222</v>
      </c>
      <c r="AB195" s="26" t="s">
        <v>466</v>
      </c>
      <c r="AC195" s="26" t="n">
        <v>152.091</v>
      </c>
      <c r="AE195" s="21" t="n">
        <f aca="false">DATE($S$4,MONTH($S195),DAY($S195))</f>
        <v>46211</v>
      </c>
      <c r="AF195" s="22" t="n">
        <v>0.156944444444444</v>
      </c>
      <c r="AG195" s="22" t="n">
        <v>0.915972222222222</v>
      </c>
      <c r="AH195" s="23" t="n">
        <v>0.759340277777778</v>
      </c>
      <c r="AI195" s="24" t="s">
        <v>512</v>
      </c>
      <c r="AJ195" s="25" t="n">
        <v>0.00185185185185185</v>
      </c>
      <c r="AK195" s="22" t="n">
        <v>0.536805555555556</v>
      </c>
      <c r="AL195" s="26" t="s">
        <v>461</v>
      </c>
      <c r="AM195" s="26" t="n">
        <v>152.092</v>
      </c>
      <c r="AO195" s="21" t="n">
        <f aca="false">DATE($S$4,MONTH($S195),DAY($S195))</f>
        <v>46211</v>
      </c>
      <c r="AP195" s="22" t="n">
        <v>0.161111111111111</v>
      </c>
      <c r="AQ195" s="22" t="n">
        <v>0.920138888888889</v>
      </c>
      <c r="AR195" s="23" t="n">
        <v>0.759097222222222</v>
      </c>
      <c r="AS195" s="24" t="s">
        <v>512</v>
      </c>
      <c r="AT195" s="25" t="n">
        <v>0.00185185185185185</v>
      </c>
      <c r="AU195" s="22" t="n">
        <v>0.540972222222222</v>
      </c>
      <c r="AV195" s="26" t="s">
        <v>461</v>
      </c>
      <c r="AW195" s="26" t="n">
        <v>152.092</v>
      </c>
      <c r="AY195" s="21" t="n">
        <f aca="false">DATE($S$4,MONTH($S195),DAY($S195))</f>
        <v>46211</v>
      </c>
      <c r="AZ195" s="22" t="n">
        <v>0.180555555555556</v>
      </c>
      <c r="BA195" s="22" t="n">
        <v>0.910416666666667</v>
      </c>
      <c r="BB195" s="23" t="n">
        <v>0.72974537037037</v>
      </c>
      <c r="BC195" s="24" t="s">
        <v>512</v>
      </c>
      <c r="BD195" s="25" t="n">
        <v>0.00152777777777778</v>
      </c>
      <c r="BE195" s="22" t="n">
        <v>0.545833333333333</v>
      </c>
      <c r="BF195" s="26" t="s">
        <v>475</v>
      </c>
      <c r="BG195" s="26" t="n">
        <v>152.091</v>
      </c>
      <c r="BI195" s="21" t="n">
        <f aca="false">DATE($S$4,MONTH($S195),DAY($S195))</f>
        <v>46211</v>
      </c>
      <c r="BJ195" s="22" t="n">
        <v>0.192361111111111</v>
      </c>
      <c r="BK195" s="22" t="n">
        <v>0.909027777777778</v>
      </c>
      <c r="BL195" s="23" t="n">
        <v>0.716909722222222</v>
      </c>
      <c r="BM195" s="24" t="s">
        <v>512</v>
      </c>
      <c r="BN195" s="25" t="n">
        <v>0.00141203703703704</v>
      </c>
      <c r="BO195" s="22" t="n">
        <v>0.550694444444445</v>
      </c>
      <c r="BP195" s="26" t="s">
        <v>492</v>
      </c>
      <c r="BQ195" s="26" t="n">
        <v>152.091</v>
      </c>
      <c r="BS195" s="21" t="n">
        <f aca="false">DATE($S$4,MONTH($S195),DAY($S195))</f>
        <v>46211</v>
      </c>
      <c r="BT195" s="22" t="n">
        <v>0.134027777777778</v>
      </c>
      <c r="BU195" s="22" t="n">
        <v>0.956944444444444</v>
      </c>
      <c r="BV195" s="23" t="n">
        <v>0.823240740740741</v>
      </c>
      <c r="BW195" s="24" t="s">
        <v>512</v>
      </c>
      <c r="BX195" s="25" t="n">
        <v>0.00282407407407407</v>
      </c>
      <c r="BY195" s="22" t="n">
        <v>0.545833333333333</v>
      </c>
      <c r="BZ195" s="26" t="s">
        <v>444</v>
      </c>
      <c r="CA195" s="26" t="n">
        <v>152.092</v>
      </c>
      <c r="CC195" s="21" t="n">
        <f aca="false">DT191</f>
        <v>46207</v>
      </c>
      <c r="CD195" s="22" t="n">
        <f aca="false">DU191</f>
        <v>0.180555555555556</v>
      </c>
      <c r="CE195" s="22" t="n">
        <f aca="false">DV191</f>
        <v>0.925694444444444</v>
      </c>
      <c r="CF195" s="23" t="n">
        <f aca="false">DW191</f>
        <v>0.744884259259259</v>
      </c>
      <c r="CG195" s="24" t="str">
        <f aca="false">DX191</f>
        <v>−</v>
      </c>
      <c r="CH195" s="25" t="n">
        <f aca="false">DY191</f>
        <v>0.00128472222222222</v>
      </c>
      <c r="CI195" s="22" t="n">
        <f aca="false">DZ191</f>
        <v>0.553472222222222</v>
      </c>
      <c r="CJ195" s="26" t="str">
        <f aca="false">EA191</f>
        <v>55,1°</v>
      </c>
      <c r="CK195" s="26" t="n">
        <f aca="false">EB191</f>
        <v>152.099</v>
      </c>
      <c r="DT195" s="40" t="n">
        <f aca="false">DATE($S$4,MONTH($S195),DAY($S195))</f>
        <v>46211</v>
      </c>
      <c r="DU195" s="41" t="n">
        <f aca="false">VLOOKUP($DT195,$U$6:$CA$371,2+$S$3*10-10,FALSE())</f>
        <v>0.184027777777778</v>
      </c>
      <c r="DV195" s="41" t="n">
        <f aca="false">VLOOKUP($DT195,$U$6:$CA$371,3+$S$3*10-10,FALSE())</f>
        <v>0.922916666666667</v>
      </c>
      <c r="DW195" s="42" t="n">
        <f aca="false">VLOOKUP($DT195,$U$6:$CA$371,4+$S$3*10-10,FALSE())</f>
        <v>0.738865740740741</v>
      </c>
      <c r="DX195" s="43" t="str">
        <f aca="false">VLOOKUP($DT195,$U$6:$CA$371,5+$S$3*10-10,FALSE())</f>
        <v>−</v>
      </c>
      <c r="DY195" s="44" t="n">
        <f aca="false">VLOOKUP($DT195,$U$6:$CA$371,6+$S$3*10-10,FALSE())</f>
        <v>0.00163194444444444</v>
      </c>
      <c r="DZ195" s="41" t="n">
        <f aca="false">VLOOKUP($DT195,$U$6:$CA$371,7+$S$3*10-10,FALSE())</f>
        <v>0.553472222222222</v>
      </c>
      <c r="EA195" s="45" t="str">
        <f aca="false">VLOOKUP($DT195,$U$6:$CA$371,8+$S$3*10-10,FALSE())</f>
        <v>54,7°</v>
      </c>
      <c r="EB195" s="45" t="n">
        <f aca="false">VLOOKUP($DT195,$U$6:$CA$371,9+$S$3*10-10,FALSE())</f>
        <v>152.091</v>
      </c>
    </row>
    <row r="196" customFormat="false" ht="12.75" hidden="false" customHeight="false" outlineLevel="0" collapsed="false">
      <c r="A196" s="35"/>
      <c r="P196" s="1" t="n">
        <f aca="false">YEAR(Q196)</f>
        <v>2066</v>
      </c>
      <c r="Q196" s="35" t="n">
        <v>60987</v>
      </c>
      <c r="S196" s="21" t="n">
        <v>39638</v>
      </c>
      <c r="U196" s="21" t="n">
        <f aca="false">DATE($S$4,MONTH($S196),DAY($S196))</f>
        <v>46212</v>
      </c>
      <c r="V196" s="22" t="n">
        <v>0.184722222222222</v>
      </c>
      <c r="W196" s="22" t="n">
        <v>0.922222222222222</v>
      </c>
      <c r="X196" s="23" t="n">
        <v>0.737164351851852</v>
      </c>
      <c r="Y196" s="24" t="s">
        <v>512</v>
      </c>
      <c r="Z196" s="25" t="n">
        <v>0.00170138888888889</v>
      </c>
      <c r="AA196" s="22" t="n">
        <v>0.553472222222222</v>
      </c>
      <c r="AB196" s="26" t="s">
        <v>489</v>
      </c>
      <c r="AC196" s="26" t="n">
        <v>152.087</v>
      </c>
      <c r="AE196" s="21" t="n">
        <f aca="false">DATE($S$4,MONTH($S196),DAY($S196))</f>
        <v>46212</v>
      </c>
      <c r="AF196" s="22" t="n">
        <v>0.157638888888889</v>
      </c>
      <c r="AG196" s="22" t="n">
        <v>0.915277777777778</v>
      </c>
      <c r="AH196" s="23" t="n">
        <v>0.757395833333333</v>
      </c>
      <c r="AI196" s="24" t="s">
        <v>512</v>
      </c>
      <c r="AJ196" s="25" t="n">
        <v>0.00193287037037037</v>
      </c>
      <c r="AK196" s="22" t="n">
        <v>0.536805555555556</v>
      </c>
      <c r="AL196" s="26" t="s">
        <v>445</v>
      </c>
      <c r="AM196" s="26" t="n">
        <v>152.088</v>
      </c>
      <c r="AO196" s="21" t="n">
        <f aca="false">DATE($S$4,MONTH($S196),DAY($S196))</f>
        <v>46212</v>
      </c>
      <c r="AP196" s="22" t="n">
        <v>0.1625</v>
      </c>
      <c r="AQ196" s="22" t="n">
        <v>0.919444444444444</v>
      </c>
      <c r="AR196" s="23" t="n">
        <v>0.757164351851852</v>
      </c>
      <c r="AS196" s="24" t="s">
        <v>512</v>
      </c>
      <c r="AT196" s="25" t="n">
        <v>0.0019212962962963</v>
      </c>
      <c r="AU196" s="22" t="n">
        <v>0.540972222222222</v>
      </c>
      <c r="AV196" s="26" t="s">
        <v>445</v>
      </c>
      <c r="AW196" s="26" t="n">
        <v>152.088</v>
      </c>
      <c r="AY196" s="21" t="n">
        <f aca="false">DATE($S$4,MONTH($S196),DAY($S196))</f>
        <v>46212</v>
      </c>
      <c r="AZ196" s="22" t="n">
        <v>0.18125</v>
      </c>
      <c r="BA196" s="22" t="n">
        <v>0.909722222222222</v>
      </c>
      <c r="BB196" s="23" t="n">
        <v>0.728136574074074</v>
      </c>
      <c r="BC196" s="24" t="s">
        <v>512</v>
      </c>
      <c r="BD196" s="25" t="n">
        <v>0.0016087962962963</v>
      </c>
      <c r="BE196" s="22" t="n">
        <v>0.545833333333333</v>
      </c>
      <c r="BF196" s="26" t="s">
        <v>490</v>
      </c>
      <c r="BG196" s="26" t="n">
        <v>152.087</v>
      </c>
      <c r="BI196" s="21" t="n">
        <f aca="false">DATE($S$4,MONTH($S196),DAY($S196))</f>
        <v>46212</v>
      </c>
      <c r="BJ196" s="22" t="n">
        <v>0.193055555555556</v>
      </c>
      <c r="BK196" s="22" t="n">
        <v>0.908333333333333</v>
      </c>
      <c r="BL196" s="23" t="n">
        <v>0.715428240740741</v>
      </c>
      <c r="BM196" s="24" t="s">
        <v>512</v>
      </c>
      <c r="BN196" s="25" t="n">
        <v>0.00148148148148148</v>
      </c>
      <c r="BO196" s="22" t="n">
        <v>0.550694444444445</v>
      </c>
      <c r="BP196" s="26" t="s">
        <v>491</v>
      </c>
      <c r="BQ196" s="26" t="n">
        <v>152.087</v>
      </c>
      <c r="BS196" s="21" t="n">
        <f aca="false">DATE($S$4,MONTH($S196),DAY($S196))</f>
        <v>46212</v>
      </c>
      <c r="BT196" s="22" t="n">
        <v>0.135416666666667</v>
      </c>
      <c r="BU196" s="22" t="n">
        <v>0.955555555555556</v>
      </c>
      <c r="BV196" s="23" t="n">
        <v>0.820300925925926</v>
      </c>
      <c r="BW196" s="24" t="s">
        <v>512</v>
      </c>
      <c r="BX196" s="25" t="n">
        <v>0.00293981481481482</v>
      </c>
      <c r="BY196" s="22" t="n">
        <v>0.546527777777778</v>
      </c>
      <c r="BZ196" s="26" t="s">
        <v>406</v>
      </c>
      <c r="CA196" s="26" t="n">
        <v>152.088</v>
      </c>
      <c r="CC196" s="21" t="n">
        <f aca="false">DT192</f>
        <v>46208</v>
      </c>
      <c r="CD196" s="22" t="n">
        <f aca="false">DU192</f>
        <v>0.18125</v>
      </c>
      <c r="CE196" s="22" t="n">
        <f aca="false">DV192</f>
        <v>0.925</v>
      </c>
      <c r="CF196" s="23" t="n">
        <f aca="false">DW192</f>
        <v>0.743506944444444</v>
      </c>
      <c r="CG196" s="24" t="str">
        <f aca="false">DX192</f>
        <v>−</v>
      </c>
      <c r="CH196" s="25" t="n">
        <f aca="false">DY192</f>
        <v>0.00136574074074074</v>
      </c>
      <c r="CI196" s="22" t="n">
        <f aca="false">DZ192</f>
        <v>0.553472222222222</v>
      </c>
      <c r="CJ196" s="26" t="str">
        <f aca="false">EA192</f>
        <v>55,0°</v>
      </c>
      <c r="CK196" s="26" t="n">
        <f aca="false">EB192</f>
        <v>152.098</v>
      </c>
      <c r="DT196" s="40" t="n">
        <f aca="false">DATE($S$4,MONTH($S196),DAY($S196))</f>
        <v>46212</v>
      </c>
      <c r="DU196" s="41" t="n">
        <f aca="false">VLOOKUP($DT196,$U$6:$CA$371,2+$S$3*10-10,FALSE())</f>
        <v>0.184722222222222</v>
      </c>
      <c r="DV196" s="41" t="n">
        <f aca="false">VLOOKUP($DT196,$U$6:$CA$371,3+$S$3*10-10,FALSE())</f>
        <v>0.922222222222222</v>
      </c>
      <c r="DW196" s="42" t="n">
        <f aca="false">VLOOKUP($DT196,$U$6:$CA$371,4+$S$3*10-10,FALSE())</f>
        <v>0.737164351851852</v>
      </c>
      <c r="DX196" s="43" t="str">
        <f aca="false">VLOOKUP($DT196,$U$6:$CA$371,5+$S$3*10-10,FALSE())</f>
        <v>−</v>
      </c>
      <c r="DY196" s="44" t="n">
        <f aca="false">VLOOKUP($DT196,$U$6:$CA$371,6+$S$3*10-10,FALSE())</f>
        <v>0.00170138888888889</v>
      </c>
      <c r="DZ196" s="41" t="n">
        <f aca="false">VLOOKUP($DT196,$U$6:$CA$371,7+$S$3*10-10,FALSE())</f>
        <v>0.553472222222222</v>
      </c>
      <c r="EA196" s="45" t="str">
        <f aca="false">VLOOKUP($DT196,$U$6:$CA$371,8+$S$3*10-10,FALSE())</f>
        <v>54,6°</v>
      </c>
      <c r="EB196" s="45" t="n">
        <f aca="false">VLOOKUP($DT196,$U$6:$CA$371,9+$S$3*10-10,FALSE())</f>
        <v>152.087</v>
      </c>
    </row>
    <row r="197" customFormat="false" ht="12.75" hidden="false" customHeight="false" outlineLevel="0" collapsed="false">
      <c r="A197" s="35"/>
      <c r="P197" s="1" t="n">
        <f aca="false">YEAR(Q197)</f>
        <v>2067</v>
      </c>
      <c r="Q197" s="35" t="n">
        <v>61352</v>
      </c>
      <c r="S197" s="21" t="n">
        <v>39639</v>
      </c>
      <c r="U197" s="21" t="n">
        <f aca="false">DATE($S$4,MONTH($S197),DAY($S197))</f>
        <v>46213</v>
      </c>
      <c r="V197" s="22" t="n">
        <v>0.186111111111111</v>
      </c>
      <c r="W197" s="22" t="n">
        <v>0.921527777777778</v>
      </c>
      <c r="X197" s="23" t="n">
        <v>0.735381944444444</v>
      </c>
      <c r="Y197" s="24" t="s">
        <v>512</v>
      </c>
      <c r="Z197" s="25" t="n">
        <v>0.00178240740740741</v>
      </c>
      <c r="AA197" s="22" t="n">
        <v>0.554166666666667</v>
      </c>
      <c r="AB197" s="26" t="s">
        <v>477</v>
      </c>
      <c r="AC197" s="26" t="n">
        <v>152.083</v>
      </c>
      <c r="AE197" s="21" t="n">
        <f aca="false">DATE($S$4,MONTH($S197),DAY($S197))</f>
        <v>46213</v>
      </c>
      <c r="AF197" s="22" t="n">
        <v>0.159027777777778</v>
      </c>
      <c r="AG197" s="22" t="n">
        <v>0.914583333333333</v>
      </c>
      <c r="AH197" s="23" t="n">
        <v>0.75537037037037</v>
      </c>
      <c r="AI197" s="24" t="s">
        <v>512</v>
      </c>
      <c r="AJ197" s="25" t="n">
        <v>0.00201388888888889</v>
      </c>
      <c r="AK197" s="22" t="n">
        <v>0.536805555555556</v>
      </c>
      <c r="AL197" s="26" t="s">
        <v>458</v>
      </c>
      <c r="AM197" s="26" t="n">
        <v>152.083</v>
      </c>
      <c r="AO197" s="21" t="n">
        <f aca="false">DATE($S$4,MONTH($S197),DAY($S197))</f>
        <v>46213</v>
      </c>
      <c r="AP197" s="22" t="n">
        <v>0.163194444444444</v>
      </c>
      <c r="AQ197" s="22" t="n">
        <v>0.91875</v>
      </c>
      <c r="AR197" s="23" t="n">
        <v>0.755138888888889</v>
      </c>
      <c r="AS197" s="24" t="s">
        <v>512</v>
      </c>
      <c r="AT197" s="25" t="n">
        <v>0.00201388888888889</v>
      </c>
      <c r="AU197" s="22" t="n">
        <v>0.540972222222222</v>
      </c>
      <c r="AV197" s="26" t="s">
        <v>458</v>
      </c>
      <c r="AW197" s="26" t="n">
        <v>152.083</v>
      </c>
      <c r="AY197" s="21" t="n">
        <f aca="false">DATE($S$4,MONTH($S197),DAY($S197))</f>
        <v>46213</v>
      </c>
      <c r="AZ197" s="22" t="n">
        <v>0.182638888888889</v>
      </c>
      <c r="BA197" s="22" t="n">
        <v>0.909027777777778</v>
      </c>
      <c r="BB197" s="23" t="n">
        <v>0.726446759259259</v>
      </c>
      <c r="BC197" s="24" t="s">
        <v>512</v>
      </c>
      <c r="BD197" s="25" t="n">
        <v>0.00167824074074074</v>
      </c>
      <c r="BE197" s="22" t="n">
        <v>0.545833333333333</v>
      </c>
      <c r="BF197" s="26" t="s">
        <v>472</v>
      </c>
      <c r="BG197" s="26" t="n">
        <v>152.083</v>
      </c>
      <c r="BI197" s="21" t="n">
        <f aca="false">DATE($S$4,MONTH($S197),DAY($S197))</f>
        <v>46213</v>
      </c>
      <c r="BJ197" s="22" t="n">
        <v>0.19375</v>
      </c>
      <c r="BK197" s="22" t="n">
        <v>0.907638888888889</v>
      </c>
      <c r="BL197" s="23" t="n">
        <v>0.713877314814815</v>
      </c>
      <c r="BM197" s="24" t="s">
        <v>512</v>
      </c>
      <c r="BN197" s="25" t="n">
        <v>0.00155092592592593</v>
      </c>
      <c r="BO197" s="22" t="n">
        <v>0.550694444444445</v>
      </c>
      <c r="BP197" s="26" t="s">
        <v>511</v>
      </c>
      <c r="BQ197" s="26" t="n">
        <v>152.083</v>
      </c>
      <c r="BS197" s="21" t="n">
        <f aca="false">DATE($S$4,MONTH($S197),DAY($S197))</f>
        <v>46213</v>
      </c>
      <c r="BT197" s="22" t="n">
        <v>0.136805555555556</v>
      </c>
      <c r="BU197" s="22" t="n">
        <v>0.954166666666667</v>
      </c>
      <c r="BV197" s="23" t="n">
        <v>0.817256944444444</v>
      </c>
      <c r="BW197" s="24" t="s">
        <v>512</v>
      </c>
      <c r="BX197" s="25" t="n">
        <v>0.00304398148148148</v>
      </c>
      <c r="BY197" s="22" t="n">
        <v>0.546527777777778</v>
      </c>
      <c r="BZ197" s="26" t="s">
        <v>418</v>
      </c>
      <c r="CA197" s="26" t="n">
        <v>152.083</v>
      </c>
      <c r="CC197" s="21" t="n">
        <f aca="false">DT193</f>
        <v>46209</v>
      </c>
      <c r="CD197" s="22" t="n">
        <f aca="false">DU193</f>
        <v>0.181944444444444</v>
      </c>
      <c r="CE197" s="22" t="n">
        <f aca="false">DV193</f>
        <v>0.924305555555556</v>
      </c>
      <c r="CF197" s="23" t="n">
        <f aca="false">DW193</f>
        <v>0.742060185185185</v>
      </c>
      <c r="CG197" s="24" t="str">
        <f aca="false">DX193</f>
        <v>−</v>
      </c>
      <c r="CH197" s="25" t="n">
        <f aca="false">DY193</f>
        <v>0.00144675925925926</v>
      </c>
      <c r="CI197" s="22" t="n">
        <f aca="false">DZ193</f>
        <v>0.553472222222222</v>
      </c>
      <c r="CJ197" s="26" t="str">
        <f aca="false">EA193</f>
        <v>54,9°</v>
      </c>
      <c r="CK197" s="26" t="n">
        <f aca="false">EB193</f>
        <v>152.097</v>
      </c>
      <c r="DT197" s="40" t="n">
        <f aca="false">DATE($S$4,MONTH($S197),DAY($S197))</f>
        <v>46213</v>
      </c>
      <c r="DU197" s="41" t="n">
        <f aca="false">VLOOKUP($DT197,$U$6:$CA$371,2+$S$3*10-10,FALSE())</f>
        <v>0.186111111111111</v>
      </c>
      <c r="DV197" s="41" t="n">
        <f aca="false">VLOOKUP($DT197,$U$6:$CA$371,3+$S$3*10-10,FALSE())</f>
        <v>0.921527777777778</v>
      </c>
      <c r="DW197" s="42" t="n">
        <f aca="false">VLOOKUP($DT197,$U$6:$CA$371,4+$S$3*10-10,FALSE())</f>
        <v>0.735381944444444</v>
      </c>
      <c r="DX197" s="43" t="str">
        <f aca="false">VLOOKUP($DT197,$U$6:$CA$371,5+$S$3*10-10,FALSE())</f>
        <v>−</v>
      </c>
      <c r="DY197" s="44" t="n">
        <f aca="false">VLOOKUP($DT197,$U$6:$CA$371,6+$S$3*10-10,FALSE())</f>
        <v>0.00178240740740741</v>
      </c>
      <c r="DZ197" s="41" t="n">
        <f aca="false">VLOOKUP($DT197,$U$6:$CA$371,7+$S$3*10-10,FALSE())</f>
        <v>0.554166666666667</v>
      </c>
      <c r="EA197" s="45" t="str">
        <f aca="false">VLOOKUP($DT197,$U$6:$CA$371,8+$S$3*10-10,FALSE())</f>
        <v>54,4°</v>
      </c>
      <c r="EB197" s="45" t="n">
        <f aca="false">VLOOKUP($DT197,$U$6:$CA$371,9+$S$3*10-10,FALSE())</f>
        <v>152.083</v>
      </c>
    </row>
    <row r="198" customFormat="false" ht="12.75" hidden="false" customHeight="false" outlineLevel="0" collapsed="false">
      <c r="A198" s="35"/>
      <c r="P198" s="1" t="n">
        <f aca="false">YEAR(Q198)</f>
        <v>2068</v>
      </c>
      <c r="Q198" s="35" t="n">
        <v>61718</v>
      </c>
      <c r="S198" s="21" t="n">
        <v>39640</v>
      </c>
      <c r="U198" s="21" t="n">
        <f aca="false">DATE($S$4,MONTH($S198),DAY($S198))</f>
        <v>46214</v>
      </c>
      <c r="V198" s="22" t="n">
        <v>0.186805555555556</v>
      </c>
      <c r="W198" s="22" t="n">
        <v>0.920138888888889</v>
      </c>
      <c r="X198" s="23" t="n">
        <v>0.733518518518519</v>
      </c>
      <c r="Y198" s="24" t="s">
        <v>512</v>
      </c>
      <c r="Z198" s="25" t="n">
        <v>0.00185185185185185</v>
      </c>
      <c r="AA198" s="22" t="n">
        <v>0.554166666666667</v>
      </c>
      <c r="AB198" s="26" t="s">
        <v>462</v>
      </c>
      <c r="AC198" s="26" t="n">
        <v>152.077</v>
      </c>
      <c r="AE198" s="21" t="n">
        <f aca="false">DATE($S$4,MONTH($S198),DAY($S198))</f>
        <v>46214</v>
      </c>
      <c r="AF198" s="22" t="n">
        <v>0.160416666666667</v>
      </c>
      <c r="AG198" s="22" t="n">
        <v>0.913194444444445</v>
      </c>
      <c r="AH198" s="23" t="n">
        <v>0.753252314814815</v>
      </c>
      <c r="AI198" s="24" t="s">
        <v>512</v>
      </c>
      <c r="AJ198" s="25" t="n">
        <v>0.00210648148148148</v>
      </c>
      <c r="AK198" s="22" t="n">
        <v>0.5375</v>
      </c>
      <c r="AL198" s="26" t="s">
        <v>455</v>
      </c>
      <c r="AM198" s="26" t="n">
        <v>152.077</v>
      </c>
      <c r="AO198" s="21" t="n">
        <f aca="false">DATE($S$4,MONTH($S198),DAY($S198))</f>
        <v>46214</v>
      </c>
      <c r="AP198" s="22" t="n">
        <v>0.164583333333333</v>
      </c>
      <c r="AQ198" s="22" t="n">
        <v>0.917361111111111</v>
      </c>
      <c r="AR198" s="23" t="n">
        <v>0.753032407407407</v>
      </c>
      <c r="AS198" s="24" t="s">
        <v>512</v>
      </c>
      <c r="AT198" s="25" t="n">
        <v>0.00210648148148148</v>
      </c>
      <c r="AU198" s="22" t="n">
        <v>0.541666666666667</v>
      </c>
      <c r="AV198" s="26" t="s">
        <v>443</v>
      </c>
      <c r="AW198" s="26" t="n">
        <v>152.077</v>
      </c>
      <c r="AY198" s="21" t="n">
        <f aca="false">DATE($S$4,MONTH($S198),DAY($S198))</f>
        <v>46214</v>
      </c>
      <c r="AZ198" s="22" t="n">
        <v>0.183333333333333</v>
      </c>
      <c r="BA198" s="22" t="n">
        <v>0.908333333333333</v>
      </c>
      <c r="BB198" s="23" t="n">
        <v>0.7246875</v>
      </c>
      <c r="BC198" s="24" t="s">
        <v>512</v>
      </c>
      <c r="BD198" s="25" t="n">
        <v>0.00175925925925926</v>
      </c>
      <c r="BE198" s="22" t="n">
        <v>0.545833333333333</v>
      </c>
      <c r="BF198" s="26" t="s">
        <v>502</v>
      </c>
      <c r="BG198" s="26" t="n">
        <v>152.077</v>
      </c>
      <c r="BI198" s="21" t="n">
        <f aca="false">DATE($S$4,MONTH($S198),DAY($S198))</f>
        <v>46214</v>
      </c>
      <c r="BJ198" s="22" t="n">
        <v>0.194444444444444</v>
      </c>
      <c r="BK198" s="22" t="n">
        <v>0.906944444444444</v>
      </c>
      <c r="BL198" s="23" t="n">
        <v>0.71224537037037</v>
      </c>
      <c r="BM198" s="24" t="s">
        <v>512</v>
      </c>
      <c r="BN198" s="25" t="n">
        <v>0.00162037037037037</v>
      </c>
      <c r="BO198" s="22" t="n">
        <v>0.551388888888889</v>
      </c>
      <c r="BP198" s="26" t="s">
        <v>487</v>
      </c>
      <c r="BQ198" s="26" t="n">
        <v>152.077</v>
      </c>
      <c r="BS198" s="21" t="n">
        <f aca="false">DATE($S$4,MONTH($S198),DAY($S198))</f>
        <v>46214</v>
      </c>
      <c r="BT198" s="22" t="n">
        <v>0.138888888888889</v>
      </c>
      <c r="BU198" s="22" t="n">
        <v>0.952777777777778</v>
      </c>
      <c r="BV198" s="23" t="n">
        <v>0.814108796296296</v>
      </c>
      <c r="BW198" s="24" t="s">
        <v>512</v>
      </c>
      <c r="BX198" s="25" t="n">
        <v>0.00313657407407407</v>
      </c>
      <c r="BY198" s="22" t="n">
        <v>0.546527777777778</v>
      </c>
      <c r="BZ198" s="26" t="s">
        <v>442</v>
      </c>
      <c r="CA198" s="26" t="n">
        <v>152.078</v>
      </c>
      <c r="CC198" s="21" t="n">
        <f aca="false">DT194</f>
        <v>46210</v>
      </c>
      <c r="CD198" s="22" t="n">
        <f aca="false">DU194</f>
        <v>0.183333333333333</v>
      </c>
      <c r="CE198" s="22" t="n">
        <f aca="false">DV194</f>
        <v>0.923611111111111</v>
      </c>
      <c r="CF198" s="23" t="n">
        <f aca="false">DW194</f>
        <v>0.740509259259259</v>
      </c>
      <c r="CG198" s="24" t="str">
        <f aca="false">DX194</f>
        <v>−</v>
      </c>
      <c r="CH198" s="25" t="n">
        <f aca="false">DY194</f>
        <v>0.00155092592592593</v>
      </c>
      <c r="CI198" s="22" t="n">
        <f aca="false">DZ194</f>
        <v>0.553472222222222</v>
      </c>
      <c r="CJ198" s="26" t="str">
        <f aca="false">EA194</f>
        <v>54,8°</v>
      </c>
      <c r="CK198" s="26" t="n">
        <f aca="false">EB194</f>
        <v>152.095</v>
      </c>
      <c r="DT198" s="40" t="n">
        <f aca="false">DATE($S$4,MONTH($S198),DAY($S198))</f>
        <v>46214</v>
      </c>
      <c r="DU198" s="41" t="n">
        <f aca="false">VLOOKUP($DT198,$U$6:$CA$371,2+$S$3*10-10,FALSE())</f>
        <v>0.186805555555556</v>
      </c>
      <c r="DV198" s="41" t="n">
        <f aca="false">VLOOKUP($DT198,$U$6:$CA$371,3+$S$3*10-10,FALSE())</f>
        <v>0.920138888888889</v>
      </c>
      <c r="DW198" s="42" t="n">
        <f aca="false">VLOOKUP($DT198,$U$6:$CA$371,4+$S$3*10-10,FALSE())</f>
        <v>0.733518518518519</v>
      </c>
      <c r="DX198" s="43" t="str">
        <f aca="false">VLOOKUP($DT198,$U$6:$CA$371,5+$S$3*10-10,FALSE())</f>
        <v>−</v>
      </c>
      <c r="DY198" s="44" t="n">
        <f aca="false">VLOOKUP($DT198,$U$6:$CA$371,6+$S$3*10-10,FALSE())</f>
        <v>0.00185185185185185</v>
      </c>
      <c r="DZ198" s="41" t="n">
        <f aca="false">VLOOKUP($DT198,$U$6:$CA$371,7+$S$3*10-10,FALSE())</f>
        <v>0.554166666666667</v>
      </c>
      <c r="EA198" s="45" t="str">
        <f aca="false">VLOOKUP($DT198,$U$6:$CA$371,8+$S$3*10-10,FALSE())</f>
        <v>54,3°</v>
      </c>
      <c r="EB198" s="45" t="n">
        <f aca="false">VLOOKUP($DT198,$U$6:$CA$371,9+$S$3*10-10,FALSE())</f>
        <v>152.077</v>
      </c>
    </row>
    <row r="199" customFormat="false" ht="12.75" hidden="false" customHeight="false" outlineLevel="0" collapsed="false">
      <c r="A199" s="35"/>
      <c r="P199" s="1" t="n">
        <f aca="false">YEAR(Q199)</f>
        <v>2069</v>
      </c>
      <c r="Q199" s="35" t="n">
        <v>62083</v>
      </c>
      <c r="S199" s="21" t="n">
        <v>39641</v>
      </c>
      <c r="U199" s="21" t="n">
        <f aca="false">DATE($S$4,MONTH($S199),DAY($S199))</f>
        <v>46215</v>
      </c>
      <c r="V199" s="22" t="n">
        <v>0.188194444444444</v>
      </c>
      <c r="W199" s="22" t="n">
        <v>0.919444444444444</v>
      </c>
      <c r="X199" s="23" t="n">
        <v>0.731585648148148</v>
      </c>
      <c r="Y199" s="24" t="s">
        <v>512</v>
      </c>
      <c r="Z199" s="25" t="n">
        <v>0.00193287037037037</v>
      </c>
      <c r="AA199" s="22" t="n">
        <v>0.554166666666667</v>
      </c>
      <c r="AB199" s="26" t="s">
        <v>474</v>
      </c>
      <c r="AC199" s="26" t="n">
        <v>152.071</v>
      </c>
      <c r="AE199" s="21" t="n">
        <f aca="false">DATE($S$4,MONTH($S199),DAY($S199))</f>
        <v>46215</v>
      </c>
      <c r="AF199" s="22" t="n">
        <v>0.161111111111111</v>
      </c>
      <c r="AG199" s="22" t="n">
        <v>0.9125</v>
      </c>
      <c r="AH199" s="23" t="n">
        <v>0.751064814814815</v>
      </c>
      <c r="AI199" s="24" t="s">
        <v>512</v>
      </c>
      <c r="AJ199" s="25" t="n">
        <v>0.0021875</v>
      </c>
      <c r="AK199" s="22" t="n">
        <v>0.5375</v>
      </c>
      <c r="AL199" s="26" t="s">
        <v>441</v>
      </c>
      <c r="AM199" s="26" t="n">
        <v>152.071</v>
      </c>
      <c r="AO199" s="21" t="n">
        <f aca="false">DATE($S$4,MONTH($S199),DAY($S199))</f>
        <v>46215</v>
      </c>
      <c r="AP199" s="22" t="n">
        <v>0.165277777777778</v>
      </c>
      <c r="AQ199" s="22" t="n">
        <v>0.916666666666667</v>
      </c>
      <c r="AR199" s="23" t="n">
        <v>0.750856481481482</v>
      </c>
      <c r="AS199" s="24" t="s">
        <v>512</v>
      </c>
      <c r="AT199" s="25" t="n">
        <v>0.00217592592592593</v>
      </c>
      <c r="AU199" s="22" t="n">
        <v>0.541666666666667</v>
      </c>
      <c r="AV199" s="26" t="s">
        <v>441</v>
      </c>
      <c r="AW199" s="26" t="n">
        <v>152.071</v>
      </c>
      <c r="AY199" s="21" t="n">
        <f aca="false">DATE($S$4,MONTH($S199),DAY($S199))</f>
        <v>46215</v>
      </c>
      <c r="AZ199" s="22" t="n">
        <v>0.184722222222222</v>
      </c>
      <c r="BA199" s="22" t="n">
        <v>0.906944444444444</v>
      </c>
      <c r="BB199" s="23" t="n">
        <v>0.722858796296296</v>
      </c>
      <c r="BC199" s="24" t="s">
        <v>512</v>
      </c>
      <c r="BD199" s="25" t="n">
        <v>0.0018287037037037</v>
      </c>
      <c r="BE199" s="22" t="n">
        <v>0.545833333333333</v>
      </c>
      <c r="BF199" s="26" t="s">
        <v>485</v>
      </c>
      <c r="BG199" s="26" t="n">
        <v>152.071</v>
      </c>
      <c r="BI199" s="21" t="n">
        <f aca="false">DATE($S$4,MONTH($S199),DAY($S199))</f>
        <v>46215</v>
      </c>
      <c r="BJ199" s="22" t="n">
        <v>0.195833333333333</v>
      </c>
      <c r="BK199" s="22" t="n">
        <v>0.90625</v>
      </c>
      <c r="BL199" s="23" t="n">
        <v>0.710555555555556</v>
      </c>
      <c r="BM199" s="24" t="s">
        <v>512</v>
      </c>
      <c r="BN199" s="25" t="n">
        <v>0.00168981481481482</v>
      </c>
      <c r="BO199" s="22" t="n">
        <v>0.551388888888889</v>
      </c>
      <c r="BP199" s="26" t="s">
        <v>486</v>
      </c>
      <c r="BQ199" s="26" t="n">
        <v>152.071</v>
      </c>
      <c r="BS199" s="21" t="n">
        <f aca="false">DATE($S$4,MONTH($S199),DAY($S199))</f>
        <v>46215</v>
      </c>
      <c r="BT199" s="22" t="n">
        <v>0.140277777777778</v>
      </c>
      <c r="BU199" s="22" t="n">
        <v>0.951388888888889</v>
      </c>
      <c r="BV199" s="23" t="n">
        <v>0.81087962962963</v>
      </c>
      <c r="BW199" s="24" t="s">
        <v>512</v>
      </c>
      <c r="BX199" s="25" t="n">
        <v>0.00322916666666667</v>
      </c>
      <c r="BY199" s="22" t="n">
        <v>0.546527777777778</v>
      </c>
      <c r="BZ199" s="26" t="s">
        <v>415</v>
      </c>
      <c r="CA199" s="26" t="n">
        <v>152.072</v>
      </c>
      <c r="CC199" s="21" t="n">
        <f aca="false">DT195</f>
        <v>46211</v>
      </c>
      <c r="CD199" s="22" t="n">
        <f aca="false">DU195</f>
        <v>0.184027777777778</v>
      </c>
      <c r="CE199" s="22" t="n">
        <f aca="false">DV195</f>
        <v>0.922916666666667</v>
      </c>
      <c r="CF199" s="23" t="n">
        <f aca="false">DW195</f>
        <v>0.738865740740741</v>
      </c>
      <c r="CG199" s="24" t="str">
        <f aca="false">DX195</f>
        <v>−</v>
      </c>
      <c r="CH199" s="25" t="n">
        <f aca="false">DY195</f>
        <v>0.00163194444444444</v>
      </c>
      <c r="CI199" s="22" t="n">
        <f aca="false">DZ195</f>
        <v>0.553472222222222</v>
      </c>
      <c r="CJ199" s="26" t="str">
        <f aca="false">EA195</f>
        <v>54,7°</v>
      </c>
      <c r="CK199" s="26" t="n">
        <f aca="false">EB195</f>
        <v>152.091</v>
      </c>
      <c r="DT199" s="40" t="n">
        <f aca="false">DATE($S$4,MONTH($S199),DAY($S199))</f>
        <v>46215</v>
      </c>
      <c r="DU199" s="41" t="n">
        <f aca="false">VLOOKUP($DT199,$U$6:$CA$371,2+$S$3*10-10,FALSE())</f>
        <v>0.188194444444444</v>
      </c>
      <c r="DV199" s="41" t="n">
        <f aca="false">VLOOKUP($DT199,$U$6:$CA$371,3+$S$3*10-10,FALSE())</f>
        <v>0.919444444444444</v>
      </c>
      <c r="DW199" s="42" t="n">
        <f aca="false">VLOOKUP($DT199,$U$6:$CA$371,4+$S$3*10-10,FALSE())</f>
        <v>0.731585648148148</v>
      </c>
      <c r="DX199" s="43" t="str">
        <f aca="false">VLOOKUP($DT199,$U$6:$CA$371,5+$S$3*10-10,FALSE())</f>
        <v>−</v>
      </c>
      <c r="DY199" s="44" t="n">
        <f aca="false">VLOOKUP($DT199,$U$6:$CA$371,6+$S$3*10-10,FALSE())</f>
        <v>0.00193287037037037</v>
      </c>
      <c r="DZ199" s="41" t="n">
        <f aca="false">VLOOKUP($DT199,$U$6:$CA$371,7+$S$3*10-10,FALSE())</f>
        <v>0.554166666666667</v>
      </c>
      <c r="EA199" s="45" t="str">
        <f aca="false">VLOOKUP($DT199,$U$6:$CA$371,8+$S$3*10-10,FALSE())</f>
        <v>54,2°</v>
      </c>
      <c r="EB199" s="45" t="n">
        <f aca="false">VLOOKUP($DT199,$U$6:$CA$371,9+$S$3*10-10,FALSE())</f>
        <v>152.071</v>
      </c>
    </row>
    <row r="200" customFormat="false" ht="12.75" hidden="false" customHeight="false" outlineLevel="0" collapsed="false">
      <c r="A200" s="35"/>
      <c r="P200" s="1" t="n">
        <f aca="false">YEAR(Q200)</f>
        <v>2070</v>
      </c>
      <c r="Q200" s="35" t="n">
        <v>62448</v>
      </c>
      <c r="S200" s="21" t="n">
        <v>39642</v>
      </c>
      <c r="U200" s="21" t="n">
        <f aca="false">DATE($S$4,MONTH($S200),DAY($S200))</f>
        <v>46216</v>
      </c>
      <c r="V200" s="22" t="n">
        <v>0.188888888888889</v>
      </c>
      <c r="W200" s="22" t="n">
        <v>0.91875</v>
      </c>
      <c r="X200" s="23" t="n">
        <v>0.729571759259259</v>
      </c>
      <c r="Y200" s="24" t="s">
        <v>512</v>
      </c>
      <c r="Z200" s="25" t="n">
        <v>0.00200231481481482</v>
      </c>
      <c r="AA200" s="22" t="n">
        <v>0.554166666666667</v>
      </c>
      <c r="AB200" s="26" t="s">
        <v>471</v>
      </c>
      <c r="AC200" s="26" t="n">
        <v>152.064</v>
      </c>
      <c r="AE200" s="21" t="n">
        <f aca="false">DATE($S$4,MONTH($S200),DAY($S200))</f>
        <v>46216</v>
      </c>
      <c r="AF200" s="22" t="n">
        <v>0.1625</v>
      </c>
      <c r="AG200" s="22" t="n">
        <v>0.911111111111111</v>
      </c>
      <c r="AH200" s="23" t="n">
        <v>0.748796296296296</v>
      </c>
      <c r="AI200" s="24" t="s">
        <v>512</v>
      </c>
      <c r="AJ200" s="25" t="n">
        <v>0.00225694444444444</v>
      </c>
      <c r="AK200" s="22" t="n">
        <v>0.5375</v>
      </c>
      <c r="AL200" s="26" t="s">
        <v>452</v>
      </c>
      <c r="AM200" s="26" t="n">
        <v>152.065</v>
      </c>
      <c r="AO200" s="21" t="n">
        <f aca="false">DATE($S$4,MONTH($S200),DAY($S200))</f>
        <v>46216</v>
      </c>
      <c r="AP200" s="22" t="n">
        <v>0.166666666666667</v>
      </c>
      <c r="AQ200" s="22" t="n">
        <v>0.915277777777778</v>
      </c>
      <c r="AR200" s="23" t="n">
        <v>0.748587962962963</v>
      </c>
      <c r="AS200" s="24" t="s">
        <v>512</v>
      </c>
      <c r="AT200" s="25" t="n">
        <v>0.00226851851851852</v>
      </c>
      <c r="AU200" s="22" t="n">
        <v>0.541666666666667</v>
      </c>
      <c r="AV200" s="26" t="s">
        <v>452</v>
      </c>
      <c r="AW200" s="26" t="n">
        <v>152.065</v>
      </c>
      <c r="AY200" s="21" t="n">
        <f aca="false">DATE($S$4,MONTH($S200),DAY($S200))</f>
        <v>46216</v>
      </c>
      <c r="AZ200" s="22" t="n">
        <v>0.185416666666667</v>
      </c>
      <c r="BA200" s="22" t="n">
        <v>0.90625</v>
      </c>
      <c r="BB200" s="23" t="n">
        <v>0.720960648148148</v>
      </c>
      <c r="BC200" s="24" t="s">
        <v>512</v>
      </c>
      <c r="BD200" s="25" t="n">
        <v>0.00188657407407407</v>
      </c>
      <c r="BE200" s="22" t="n">
        <v>0.546527777777778</v>
      </c>
      <c r="BF200" s="26" t="s">
        <v>468</v>
      </c>
      <c r="BG200" s="26" t="n">
        <v>152.064</v>
      </c>
      <c r="BI200" s="21" t="n">
        <f aca="false">DATE($S$4,MONTH($S200),DAY($S200))</f>
        <v>46216</v>
      </c>
      <c r="BJ200" s="22" t="n">
        <v>0.196527777777778</v>
      </c>
      <c r="BK200" s="22" t="n">
        <v>0.905555555555556</v>
      </c>
      <c r="BL200" s="23" t="n">
        <v>0.70880787037037</v>
      </c>
      <c r="BM200" s="24" t="s">
        <v>512</v>
      </c>
      <c r="BN200" s="25" t="n">
        <v>0.00174768518518519</v>
      </c>
      <c r="BO200" s="22" t="n">
        <v>0.551388888888889</v>
      </c>
      <c r="BP200" s="26" t="s">
        <v>483</v>
      </c>
      <c r="BQ200" s="26" t="n">
        <v>152.064</v>
      </c>
      <c r="BS200" s="21" t="n">
        <f aca="false">DATE($S$4,MONTH($S200),DAY($S200))</f>
        <v>46216</v>
      </c>
      <c r="BT200" s="22" t="n">
        <v>0.142361111111111</v>
      </c>
      <c r="BU200" s="22" t="n">
        <v>0.95</v>
      </c>
      <c r="BV200" s="23" t="n">
        <v>0.80755787037037</v>
      </c>
      <c r="BW200" s="24" t="s">
        <v>512</v>
      </c>
      <c r="BX200" s="25" t="n">
        <v>0.00332175925925926</v>
      </c>
      <c r="BY200" s="22" t="n">
        <v>0.546527777777778</v>
      </c>
      <c r="BZ200" s="26" t="s">
        <v>484</v>
      </c>
      <c r="CA200" s="26" t="n">
        <v>152.065</v>
      </c>
      <c r="CC200" s="21" t="n">
        <f aca="false">DT196</f>
        <v>46212</v>
      </c>
      <c r="CD200" s="22" t="n">
        <f aca="false">DU196</f>
        <v>0.184722222222222</v>
      </c>
      <c r="CE200" s="22" t="n">
        <f aca="false">DV196</f>
        <v>0.922222222222222</v>
      </c>
      <c r="CF200" s="23" t="n">
        <f aca="false">DW196</f>
        <v>0.737164351851852</v>
      </c>
      <c r="CG200" s="24" t="str">
        <f aca="false">DX196</f>
        <v>−</v>
      </c>
      <c r="CH200" s="25" t="n">
        <f aca="false">DY196</f>
        <v>0.00170138888888889</v>
      </c>
      <c r="CI200" s="22" t="n">
        <f aca="false">DZ196</f>
        <v>0.553472222222222</v>
      </c>
      <c r="CJ200" s="26" t="str">
        <f aca="false">EA196</f>
        <v>54,6°</v>
      </c>
      <c r="CK200" s="26" t="n">
        <f aca="false">EB196</f>
        <v>152.087</v>
      </c>
      <c r="DT200" s="40" t="n">
        <f aca="false">DATE($S$4,MONTH($S200),DAY($S200))</f>
        <v>46216</v>
      </c>
      <c r="DU200" s="41" t="n">
        <f aca="false">VLOOKUP($DT200,$U$6:$CA$371,2+$S$3*10-10,FALSE())</f>
        <v>0.188888888888889</v>
      </c>
      <c r="DV200" s="41" t="n">
        <f aca="false">VLOOKUP($DT200,$U$6:$CA$371,3+$S$3*10-10,FALSE())</f>
        <v>0.91875</v>
      </c>
      <c r="DW200" s="42" t="n">
        <f aca="false">VLOOKUP($DT200,$U$6:$CA$371,4+$S$3*10-10,FALSE())</f>
        <v>0.729571759259259</v>
      </c>
      <c r="DX200" s="43" t="str">
        <f aca="false">VLOOKUP($DT200,$U$6:$CA$371,5+$S$3*10-10,FALSE())</f>
        <v>−</v>
      </c>
      <c r="DY200" s="44" t="n">
        <f aca="false">VLOOKUP($DT200,$U$6:$CA$371,6+$S$3*10-10,FALSE())</f>
        <v>0.00200231481481482</v>
      </c>
      <c r="DZ200" s="41" t="n">
        <f aca="false">VLOOKUP($DT200,$U$6:$CA$371,7+$S$3*10-10,FALSE())</f>
        <v>0.554166666666667</v>
      </c>
      <c r="EA200" s="45" t="str">
        <f aca="false">VLOOKUP($DT200,$U$6:$CA$371,8+$S$3*10-10,FALSE())</f>
        <v>54,0°</v>
      </c>
      <c r="EB200" s="45" t="n">
        <f aca="false">VLOOKUP($DT200,$U$6:$CA$371,9+$S$3*10-10,FALSE())</f>
        <v>152.064</v>
      </c>
    </row>
    <row r="201" customFormat="false" ht="12.75" hidden="false" customHeight="false" outlineLevel="0" collapsed="false">
      <c r="A201" s="35"/>
      <c r="P201" s="1" t="n">
        <f aca="false">YEAR(Q201)</f>
        <v>2071</v>
      </c>
      <c r="Q201" s="35" t="n">
        <v>62813</v>
      </c>
      <c r="S201" s="21" t="n">
        <v>39643</v>
      </c>
      <c r="U201" s="21" t="n">
        <f aca="false">DATE($S$4,MONTH($S201),DAY($S201))</f>
        <v>46217</v>
      </c>
      <c r="V201" s="22" t="n">
        <v>0.190277777777778</v>
      </c>
      <c r="W201" s="22" t="n">
        <v>0.917361111111111</v>
      </c>
      <c r="X201" s="23" t="n">
        <v>0.7275</v>
      </c>
      <c r="Y201" s="24" t="s">
        <v>512</v>
      </c>
      <c r="Z201" s="25" t="n">
        <v>0.00207175925925926</v>
      </c>
      <c r="AA201" s="22" t="n">
        <v>0.554166666666667</v>
      </c>
      <c r="AB201" s="26" t="s">
        <v>456</v>
      </c>
      <c r="AC201" s="26" t="n">
        <v>152.057</v>
      </c>
      <c r="AE201" s="21" t="n">
        <f aca="false">DATE($S$4,MONTH($S201),DAY($S201))</f>
        <v>46217</v>
      </c>
      <c r="AF201" s="22" t="n">
        <v>0.163888888888889</v>
      </c>
      <c r="AG201" s="22" t="n">
        <v>0.910416666666667</v>
      </c>
      <c r="AH201" s="23" t="n">
        <v>0.746458333333333</v>
      </c>
      <c r="AI201" s="24" t="s">
        <v>512</v>
      </c>
      <c r="AJ201" s="25" t="n">
        <v>0.00233796296296296</v>
      </c>
      <c r="AK201" s="22" t="n">
        <v>0.5375</v>
      </c>
      <c r="AL201" s="26" t="s">
        <v>438</v>
      </c>
      <c r="AM201" s="26" t="n">
        <v>152.057</v>
      </c>
      <c r="AO201" s="21" t="n">
        <f aca="false">DATE($S$4,MONTH($S201),DAY($S201))</f>
        <v>46217</v>
      </c>
      <c r="AP201" s="22" t="n">
        <v>0.168055555555556</v>
      </c>
      <c r="AQ201" s="22" t="n">
        <v>0.914583333333333</v>
      </c>
      <c r="AR201" s="23" t="n">
        <v>0.74625</v>
      </c>
      <c r="AS201" s="24" t="s">
        <v>512</v>
      </c>
      <c r="AT201" s="25" t="n">
        <v>0.00232638888888889</v>
      </c>
      <c r="AU201" s="22" t="n">
        <v>0.541666666666667</v>
      </c>
      <c r="AV201" s="26" t="s">
        <v>438</v>
      </c>
      <c r="AW201" s="26" t="n">
        <v>152.057</v>
      </c>
      <c r="AY201" s="21" t="n">
        <f aca="false">DATE($S$4,MONTH($S201),DAY($S201))</f>
        <v>46217</v>
      </c>
      <c r="AZ201" s="22" t="n">
        <v>0.186805555555556</v>
      </c>
      <c r="BA201" s="22" t="n">
        <v>0.905555555555556</v>
      </c>
      <c r="BB201" s="23" t="n">
        <v>0.718993055555556</v>
      </c>
      <c r="BC201" s="24" t="s">
        <v>512</v>
      </c>
      <c r="BD201" s="25" t="n">
        <v>0.00195601851851852</v>
      </c>
      <c r="BE201" s="22" t="n">
        <v>0.546527777777778</v>
      </c>
      <c r="BF201" s="26" t="s">
        <v>466</v>
      </c>
      <c r="BG201" s="26" t="n">
        <v>152.057</v>
      </c>
      <c r="BI201" s="21" t="n">
        <f aca="false">DATE($S$4,MONTH($S201),DAY($S201))</f>
        <v>46217</v>
      </c>
      <c r="BJ201" s="22" t="n">
        <v>0.197222222222222</v>
      </c>
      <c r="BK201" s="22" t="n">
        <v>0.904166666666667</v>
      </c>
      <c r="BL201" s="23" t="n">
        <v>0.706990740740741</v>
      </c>
      <c r="BM201" s="24" t="s">
        <v>512</v>
      </c>
      <c r="BN201" s="25" t="n">
        <v>0.00180555555555556</v>
      </c>
      <c r="BO201" s="22" t="n">
        <v>0.551388888888889</v>
      </c>
      <c r="BP201" s="26" t="s">
        <v>480</v>
      </c>
      <c r="BQ201" s="26" t="n">
        <v>152.057</v>
      </c>
      <c r="BS201" s="21" t="n">
        <f aca="false">DATE($S$4,MONTH($S201),DAY($S201))</f>
        <v>46217</v>
      </c>
      <c r="BT201" s="22" t="n">
        <v>0.14375</v>
      </c>
      <c r="BU201" s="22" t="n">
        <v>0.947916666666667</v>
      </c>
      <c r="BV201" s="23" t="n">
        <v>0.804155092592593</v>
      </c>
      <c r="BW201" s="24" t="s">
        <v>512</v>
      </c>
      <c r="BX201" s="25" t="n">
        <v>0.00340277777777778</v>
      </c>
      <c r="BY201" s="22" t="n">
        <v>0.546527777777778</v>
      </c>
      <c r="BZ201" s="26" t="s">
        <v>401</v>
      </c>
      <c r="CA201" s="26" t="n">
        <v>152.057</v>
      </c>
      <c r="CC201" s="21" t="n">
        <f aca="false">DT197</f>
        <v>46213</v>
      </c>
      <c r="CD201" s="22" t="n">
        <f aca="false">DU197</f>
        <v>0.186111111111111</v>
      </c>
      <c r="CE201" s="22" t="n">
        <f aca="false">DV197</f>
        <v>0.921527777777778</v>
      </c>
      <c r="CF201" s="23" t="n">
        <f aca="false">DW197</f>
        <v>0.735381944444444</v>
      </c>
      <c r="CG201" s="24" t="str">
        <f aca="false">DX197</f>
        <v>−</v>
      </c>
      <c r="CH201" s="25" t="n">
        <f aca="false">DY197</f>
        <v>0.00178240740740741</v>
      </c>
      <c r="CI201" s="22" t="n">
        <f aca="false">DZ197</f>
        <v>0.554166666666667</v>
      </c>
      <c r="CJ201" s="26" t="str">
        <f aca="false">EA197</f>
        <v>54,4°</v>
      </c>
      <c r="CK201" s="26" t="n">
        <f aca="false">EB197</f>
        <v>152.083</v>
      </c>
      <c r="DT201" s="40" t="n">
        <f aca="false">DATE($S$4,MONTH($S201),DAY($S201))</f>
        <v>46217</v>
      </c>
      <c r="DU201" s="41" t="n">
        <f aca="false">VLOOKUP($DT201,$U$6:$CA$371,2+$S$3*10-10,FALSE())</f>
        <v>0.190277777777778</v>
      </c>
      <c r="DV201" s="41" t="n">
        <f aca="false">VLOOKUP($DT201,$U$6:$CA$371,3+$S$3*10-10,FALSE())</f>
        <v>0.917361111111111</v>
      </c>
      <c r="DW201" s="42" t="n">
        <f aca="false">VLOOKUP($DT201,$U$6:$CA$371,4+$S$3*10-10,FALSE())</f>
        <v>0.7275</v>
      </c>
      <c r="DX201" s="43" t="str">
        <f aca="false">VLOOKUP($DT201,$U$6:$CA$371,5+$S$3*10-10,FALSE())</f>
        <v>−</v>
      </c>
      <c r="DY201" s="44" t="n">
        <f aca="false">VLOOKUP($DT201,$U$6:$CA$371,6+$S$3*10-10,FALSE())</f>
        <v>0.00207175925925926</v>
      </c>
      <c r="DZ201" s="41" t="n">
        <f aca="false">VLOOKUP($DT201,$U$6:$CA$371,7+$S$3*10-10,FALSE())</f>
        <v>0.554166666666667</v>
      </c>
      <c r="EA201" s="45" t="str">
        <f aca="false">VLOOKUP($DT201,$U$6:$CA$371,8+$S$3*10-10,FALSE())</f>
        <v>53,9°</v>
      </c>
      <c r="EB201" s="45" t="n">
        <f aca="false">VLOOKUP($DT201,$U$6:$CA$371,9+$S$3*10-10,FALSE())</f>
        <v>152.057</v>
      </c>
    </row>
    <row r="202" customFormat="false" ht="12.75" hidden="false" customHeight="false" outlineLevel="0" collapsed="false">
      <c r="A202" s="35"/>
      <c r="P202" s="1" t="n">
        <f aca="false">YEAR(Q202)</f>
        <v>2072</v>
      </c>
      <c r="Q202" s="35" t="n">
        <v>63179</v>
      </c>
      <c r="S202" s="21" t="n">
        <v>39644</v>
      </c>
      <c r="U202" s="21" t="n">
        <f aca="false">DATE($S$4,MONTH($S202),DAY($S202))</f>
        <v>46218</v>
      </c>
      <c r="V202" s="22" t="n">
        <v>0.190972222222222</v>
      </c>
      <c r="W202" s="22" t="n">
        <v>0.916666666666667</v>
      </c>
      <c r="X202" s="23" t="n">
        <v>0.725358796296296</v>
      </c>
      <c r="Y202" s="24" t="s">
        <v>512</v>
      </c>
      <c r="Z202" s="25" t="n">
        <v>0.0021412037037037</v>
      </c>
      <c r="AA202" s="22" t="n">
        <v>0.554166666666667</v>
      </c>
      <c r="AB202" s="26" t="s">
        <v>453</v>
      </c>
      <c r="AC202" s="26" t="n">
        <v>152.049</v>
      </c>
      <c r="AE202" s="21" t="n">
        <f aca="false">DATE($S$4,MONTH($S202),DAY($S202))</f>
        <v>46218</v>
      </c>
      <c r="AF202" s="22" t="n">
        <v>0.165277777777778</v>
      </c>
      <c r="AG202" s="22" t="n">
        <v>0.909027777777778</v>
      </c>
      <c r="AH202" s="23" t="n">
        <v>0.744050925925926</v>
      </c>
      <c r="AI202" s="24" t="s">
        <v>512</v>
      </c>
      <c r="AJ202" s="25" t="n">
        <v>0.00239583333333333</v>
      </c>
      <c r="AK202" s="22" t="n">
        <v>0.5375</v>
      </c>
      <c r="AL202" s="26" t="s">
        <v>448</v>
      </c>
      <c r="AM202" s="26" t="n">
        <v>152.049</v>
      </c>
      <c r="AO202" s="21" t="n">
        <f aca="false">DATE($S$4,MONTH($S202),DAY($S202))</f>
        <v>46218</v>
      </c>
      <c r="AP202" s="22" t="n">
        <v>0.169444444444444</v>
      </c>
      <c r="AQ202" s="22" t="n">
        <v>0.913194444444445</v>
      </c>
      <c r="AR202" s="23" t="n">
        <v>0.743831018518519</v>
      </c>
      <c r="AS202" s="24" t="s">
        <v>512</v>
      </c>
      <c r="AT202" s="25" t="n">
        <v>0.00240740740740741</v>
      </c>
      <c r="AU202" s="22" t="n">
        <v>0.541666666666667</v>
      </c>
      <c r="AV202" s="26" t="s">
        <v>448</v>
      </c>
      <c r="AW202" s="26" t="n">
        <v>152.049</v>
      </c>
      <c r="AY202" s="21" t="n">
        <f aca="false">DATE($S$4,MONTH($S202),DAY($S202))</f>
        <v>46218</v>
      </c>
      <c r="AZ202" s="22" t="n">
        <v>0.1875</v>
      </c>
      <c r="BA202" s="22" t="n">
        <v>0.904861111111111</v>
      </c>
      <c r="BB202" s="23" t="n">
        <v>0.716967592592593</v>
      </c>
      <c r="BC202" s="24" t="s">
        <v>512</v>
      </c>
      <c r="BD202" s="25" t="n">
        <v>0.00202546296296296</v>
      </c>
      <c r="BE202" s="22" t="n">
        <v>0.546527777777778</v>
      </c>
      <c r="BF202" s="26" t="s">
        <v>489</v>
      </c>
      <c r="BG202" s="26" t="n">
        <v>152.049</v>
      </c>
      <c r="BI202" s="21" t="n">
        <f aca="false">DATE($S$4,MONTH($S202),DAY($S202))</f>
        <v>46218</v>
      </c>
      <c r="BJ202" s="22" t="n">
        <v>0.198611111111111</v>
      </c>
      <c r="BK202" s="22" t="n">
        <v>0.903472222222222</v>
      </c>
      <c r="BL202" s="23" t="n">
        <v>0.705115740740741</v>
      </c>
      <c r="BM202" s="24" t="s">
        <v>512</v>
      </c>
      <c r="BN202" s="25" t="n">
        <v>0.001875</v>
      </c>
      <c r="BO202" s="22" t="n">
        <v>0.551388888888889</v>
      </c>
      <c r="BP202" s="26" t="s">
        <v>479</v>
      </c>
      <c r="BQ202" s="26" t="n">
        <v>152.049</v>
      </c>
      <c r="BS202" s="21" t="n">
        <f aca="false">DATE($S$4,MONTH($S202),DAY($S202))</f>
        <v>46218</v>
      </c>
      <c r="BT202" s="22" t="n">
        <v>0.145833333333333</v>
      </c>
      <c r="BU202" s="22" t="n">
        <v>0.946527777777778</v>
      </c>
      <c r="BV202" s="23" t="n">
        <v>0.800671296296296</v>
      </c>
      <c r="BW202" s="24" t="s">
        <v>512</v>
      </c>
      <c r="BX202" s="25" t="n">
        <v>0.00347222222222222</v>
      </c>
      <c r="BY202" s="22" t="n">
        <v>0.546527777777778</v>
      </c>
      <c r="BZ202" s="26" t="s">
        <v>513</v>
      </c>
      <c r="CA202" s="26" t="n">
        <v>152.05</v>
      </c>
      <c r="CC202" s="21" t="n">
        <f aca="false">DT198</f>
        <v>46214</v>
      </c>
      <c r="CD202" s="22" t="n">
        <f aca="false">DU198</f>
        <v>0.186805555555556</v>
      </c>
      <c r="CE202" s="22" t="n">
        <f aca="false">DV198</f>
        <v>0.920138888888889</v>
      </c>
      <c r="CF202" s="23" t="n">
        <f aca="false">DW198</f>
        <v>0.733518518518519</v>
      </c>
      <c r="CG202" s="24" t="str">
        <f aca="false">DX198</f>
        <v>−</v>
      </c>
      <c r="CH202" s="25" t="n">
        <f aca="false">DY198</f>
        <v>0.00185185185185185</v>
      </c>
      <c r="CI202" s="22" t="n">
        <f aca="false">DZ198</f>
        <v>0.554166666666667</v>
      </c>
      <c r="CJ202" s="26" t="str">
        <f aca="false">EA198</f>
        <v>54,3°</v>
      </c>
      <c r="CK202" s="26" t="n">
        <f aca="false">EB198</f>
        <v>152.077</v>
      </c>
      <c r="DT202" s="40" t="n">
        <f aca="false">DATE($S$4,MONTH($S202),DAY($S202))</f>
        <v>46218</v>
      </c>
      <c r="DU202" s="41" t="n">
        <f aca="false">VLOOKUP($DT202,$U$6:$CA$371,2+$S$3*10-10,FALSE())</f>
        <v>0.190972222222222</v>
      </c>
      <c r="DV202" s="41" t="n">
        <f aca="false">VLOOKUP($DT202,$U$6:$CA$371,3+$S$3*10-10,FALSE())</f>
        <v>0.916666666666667</v>
      </c>
      <c r="DW202" s="42" t="n">
        <f aca="false">VLOOKUP($DT202,$U$6:$CA$371,4+$S$3*10-10,FALSE())</f>
        <v>0.725358796296296</v>
      </c>
      <c r="DX202" s="43" t="str">
        <f aca="false">VLOOKUP($DT202,$U$6:$CA$371,5+$S$3*10-10,FALSE())</f>
        <v>−</v>
      </c>
      <c r="DY202" s="44" t="n">
        <f aca="false">VLOOKUP($DT202,$U$6:$CA$371,6+$S$3*10-10,FALSE())</f>
        <v>0.0021412037037037</v>
      </c>
      <c r="DZ202" s="41" t="n">
        <f aca="false">VLOOKUP($DT202,$U$6:$CA$371,7+$S$3*10-10,FALSE())</f>
        <v>0.554166666666667</v>
      </c>
      <c r="EA202" s="45" t="str">
        <f aca="false">VLOOKUP($DT202,$U$6:$CA$371,8+$S$3*10-10,FALSE())</f>
        <v>53,7°</v>
      </c>
      <c r="EB202" s="45" t="n">
        <f aca="false">VLOOKUP($DT202,$U$6:$CA$371,9+$S$3*10-10,FALSE())</f>
        <v>152.049</v>
      </c>
    </row>
    <row r="203" customFormat="false" ht="12.75" hidden="false" customHeight="false" outlineLevel="0" collapsed="false">
      <c r="A203" s="35"/>
      <c r="P203" s="1" t="n">
        <f aca="false">YEAR(Q203)</f>
        <v>2073</v>
      </c>
      <c r="Q203" s="35" t="n">
        <v>63544</v>
      </c>
      <c r="S203" s="21" t="n">
        <v>39645</v>
      </c>
      <c r="U203" s="21" t="n">
        <f aca="false">DATE($S$4,MONTH($S203),DAY($S203))</f>
        <v>46219</v>
      </c>
      <c r="V203" s="22" t="n">
        <v>0.192361111111111</v>
      </c>
      <c r="W203" s="22" t="n">
        <v>0.915277777777778</v>
      </c>
      <c r="X203" s="23" t="n">
        <v>0.723148148148148</v>
      </c>
      <c r="Y203" s="24" t="s">
        <v>512</v>
      </c>
      <c r="Z203" s="25" t="n">
        <v>0.00219907407407407</v>
      </c>
      <c r="AA203" s="22" t="n">
        <v>0.554166666666667</v>
      </c>
      <c r="AB203" s="26" t="s">
        <v>467</v>
      </c>
      <c r="AC203" s="26" t="n">
        <v>152.041</v>
      </c>
      <c r="AE203" s="21" t="n">
        <f aca="false">DATE($S$4,MONTH($S203),DAY($S203))</f>
        <v>46219</v>
      </c>
      <c r="AF203" s="22" t="n">
        <v>0.166666666666667</v>
      </c>
      <c r="AG203" s="22" t="n">
        <v>0.907638888888889</v>
      </c>
      <c r="AH203" s="23" t="n">
        <v>0.741574074074074</v>
      </c>
      <c r="AI203" s="24" t="s">
        <v>512</v>
      </c>
      <c r="AJ203" s="25" t="n">
        <v>0.00247685185185185</v>
      </c>
      <c r="AK203" s="22" t="n">
        <v>0.5375</v>
      </c>
      <c r="AL203" s="26" t="s">
        <v>436</v>
      </c>
      <c r="AM203" s="26" t="n">
        <v>152.041</v>
      </c>
      <c r="AO203" s="21" t="n">
        <f aca="false">DATE($S$4,MONTH($S203),DAY($S203))</f>
        <v>46219</v>
      </c>
      <c r="AP203" s="22" t="n">
        <v>0.170833333333333</v>
      </c>
      <c r="AQ203" s="22" t="n">
        <v>0.911805555555556</v>
      </c>
      <c r="AR203" s="23" t="n">
        <v>0.741354166666667</v>
      </c>
      <c r="AS203" s="24" t="s">
        <v>512</v>
      </c>
      <c r="AT203" s="25" t="n">
        <v>0.00246527777777778</v>
      </c>
      <c r="AU203" s="22" t="n">
        <v>0.541666666666667</v>
      </c>
      <c r="AV203" s="26" t="s">
        <v>436</v>
      </c>
      <c r="AW203" s="26" t="n">
        <v>152.041</v>
      </c>
      <c r="AY203" s="21" t="n">
        <f aca="false">DATE($S$4,MONTH($S203),DAY($S203))</f>
        <v>46219</v>
      </c>
      <c r="AZ203" s="22" t="n">
        <v>0.188888888888889</v>
      </c>
      <c r="BA203" s="22" t="n">
        <v>0.903472222222222</v>
      </c>
      <c r="BB203" s="23" t="n">
        <v>0.714872685185185</v>
      </c>
      <c r="BC203" s="24" t="s">
        <v>512</v>
      </c>
      <c r="BD203" s="25" t="n">
        <v>0.00208333333333333</v>
      </c>
      <c r="BE203" s="22" t="n">
        <v>0.546527777777778</v>
      </c>
      <c r="BF203" s="26" t="s">
        <v>477</v>
      </c>
      <c r="BG203" s="26" t="n">
        <v>152.041</v>
      </c>
      <c r="BI203" s="21" t="n">
        <f aca="false">DATE($S$4,MONTH($S203),DAY($S203))</f>
        <v>46219</v>
      </c>
      <c r="BJ203" s="22" t="n">
        <v>0.199305555555556</v>
      </c>
      <c r="BK203" s="22" t="n">
        <v>0.902777777777778</v>
      </c>
      <c r="BL203" s="23" t="n">
        <v>0.703171296296296</v>
      </c>
      <c r="BM203" s="24" t="s">
        <v>512</v>
      </c>
      <c r="BN203" s="25" t="n">
        <v>0.00193287037037037</v>
      </c>
      <c r="BO203" s="22" t="n">
        <v>0.551388888888889</v>
      </c>
      <c r="BP203" s="26" t="s">
        <v>496</v>
      </c>
      <c r="BQ203" s="26" t="n">
        <v>152.041</v>
      </c>
      <c r="BS203" s="21" t="n">
        <f aca="false">DATE($S$4,MONTH($S203),DAY($S203))</f>
        <v>46219</v>
      </c>
      <c r="BT203" s="22" t="n">
        <v>0.147222222222222</v>
      </c>
      <c r="BU203" s="22" t="n">
        <v>0.944444444444445</v>
      </c>
      <c r="BV203" s="23" t="n">
        <v>0.797118055555556</v>
      </c>
      <c r="BW203" s="24" t="s">
        <v>512</v>
      </c>
      <c r="BX203" s="25" t="n">
        <v>0.00354166666666667</v>
      </c>
      <c r="BY203" s="22" t="n">
        <v>0.546527777777778</v>
      </c>
      <c r="BZ203" s="26" t="s">
        <v>399</v>
      </c>
      <c r="CA203" s="26" t="n">
        <v>152.041</v>
      </c>
      <c r="CC203" s="21" t="n">
        <f aca="false">DT199</f>
        <v>46215</v>
      </c>
      <c r="CD203" s="22" t="n">
        <f aca="false">DU199</f>
        <v>0.188194444444444</v>
      </c>
      <c r="CE203" s="22" t="n">
        <f aca="false">DV199</f>
        <v>0.919444444444444</v>
      </c>
      <c r="CF203" s="23" t="n">
        <f aca="false">DW199</f>
        <v>0.731585648148148</v>
      </c>
      <c r="CG203" s="24" t="str">
        <f aca="false">DX199</f>
        <v>−</v>
      </c>
      <c r="CH203" s="25" t="n">
        <f aca="false">DY199</f>
        <v>0.00193287037037037</v>
      </c>
      <c r="CI203" s="22" t="n">
        <f aca="false">DZ199</f>
        <v>0.554166666666667</v>
      </c>
      <c r="CJ203" s="26" t="str">
        <f aca="false">EA199</f>
        <v>54,2°</v>
      </c>
      <c r="CK203" s="26" t="n">
        <f aca="false">EB199</f>
        <v>152.071</v>
      </c>
      <c r="DT203" s="40" t="n">
        <f aca="false">DATE($S$4,MONTH($S203),DAY($S203))</f>
        <v>46219</v>
      </c>
      <c r="DU203" s="41" t="n">
        <f aca="false">VLOOKUP($DT203,$U$6:$CA$371,2+$S$3*10-10,FALSE())</f>
        <v>0.192361111111111</v>
      </c>
      <c r="DV203" s="41" t="n">
        <f aca="false">VLOOKUP($DT203,$U$6:$CA$371,3+$S$3*10-10,FALSE())</f>
        <v>0.915277777777778</v>
      </c>
      <c r="DW203" s="42" t="n">
        <f aca="false">VLOOKUP($DT203,$U$6:$CA$371,4+$S$3*10-10,FALSE())</f>
        <v>0.723148148148148</v>
      </c>
      <c r="DX203" s="43" t="str">
        <f aca="false">VLOOKUP($DT203,$U$6:$CA$371,5+$S$3*10-10,FALSE())</f>
        <v>−</v>
      </c>
      <c r="DY203" s="44" t="n">
        <f aca="false">VLOOKUP($DT203,$U$6:$CA$371,6+$S$3*10-10,FALSE())</f>
        <v>0.00219907407407407</v>
      </c>
      <c r="DZ203" s="41" t="n">
        <f aca="false">VLOOKUP($DT203,$U$6:$CA$371,7+$S$3*10-10,FALSE())</f>
        <v>0.554166666666667</v>
      </c>
      <c r="EA203" s="45" t="str">
        <f aca="false">VLOOKUP($DT203,$U$6:$CA$371,8+$S$3*10-10,FALSE())</f>
        <v>53,6°</v>
      </c>
      <c r="EB203" s="45" t="n">
        <f aca="false">VLOOKUP($DT203,$U$6:$CA$371,9+$S$3*10-10,FALSE())</f>
        <v>152.041</v>
      </c>
    </row>
    <row r="204" customFormat="false" ht="12.75" hidden="false" customHeight="false" outlineLevel="0" collapsed="false">
      <c r="A204" s="35"/>
      <c r="P204" s="1" t="n">
        <f aca="false">YEAR(Q204)</f>
        <v>2074</v>
      </c>
      <c r="Q204" s="35" t="n">
        <v>63909</v>
      </c>
      <c r="S204" s="21" t="n">
        <v>39646</v>
      </c>
      <c r="U204" s="21" t="n">
        <f aca="false">DATE($S$4,MONTH($S204),DAY($S204))</f>
        <v>46220</v>
      </c>
      <c r="V204" s="22" t="n">
        <v>0.19375</v>
      </c>
      <c r="W204" s="22" t="n">
        <v>0.914583333333333</v>
      </c>
      <c r="X204" s="23" t="n">
        <v>0.720891203703704</v>
      </c>
      <c r="Y204" s="24" t="s">
        <v>512</v>
      </c>
      <c r="Z204" s="25" t="n">
        <v>0.00225694444444444</v>
      </c>
      <c r="AA204" s="22" t="n">
        <v>0.554166666666667</v>
      </c>
      <c r="AB204" s="26" t="s">
        <v>449</v>
      </c>
      <c r="AC204" s="26" t="n">
        <v>152.032</v>
      </c>
      <c r="AE204" s="21" t="n">
        <f aca="false">DATE($S$4,MONTH($S204),DAY($S204))</f>
        <v>46220</v>
      </c>
      <c r="AF204" s="22" t="n">
        <v>0.167361111111111</v>
      </c>
      <c r="AG204" s="22" t="n">
        <v>0.906944444444444</v>
      </c>
      <c r="AH204" s="23" t="n">
        <v>0.739027777777778</v>
      </c>
      <c r="AI204" s="24" t="s">
        <v>512</v>
      </c>
      <c r="AJ204" s="25" t="n">
        <v>0.00253472222222222</v>
      </c>
      <c r="AK204" s="22" t="n">
        <v>0.5375</v>
      </c>
      <c r="AL204" s="26" t="s">
        <v>433</v>
      </c>
      <c r="AM204" s="26" t="n">
        <v>152.032</v>
      </c>
      <c r="AO204" s="21" t="n">
        <f aca="false">DATE($S$4,MONTH($S204),DAY($S204))</f>
        <v>46220</v>
      </c>
      <c r="AP204" s="22" t="n">
        <v>0.171527777777778</v>
      </c>
      <c r="AQ204" s="22" t="n">
        <v>0.910416666666667</v>
      </c>
      <c r="AR204" s="23" t="n">
        <v>0.738819444444444</v>
      </c>
      <c r="AS204" s="24" t="s">
        <v>512</v>
      </c>
      <c r="AT204" s="25" t="n">
        <v>0.00253472222222222</v>
      </c>
      <c r="AU204" s="22" t="n">
        <v>0.541666666666667</v>
      </c>
      <c r="AV204" s="26" t="s">
        <v>433</v>
      </c>
      <c r="AW204" s="26" t="n">
        <v>152.032</v>
      </c>
      <c r="AY204" s="21" t="n">
        <f aca="false">DATE($S$4,MONTH($S204),DAY($S204))</f>
        <v>46220</v>
      </c>
      <c r="AZ204" s="22" t="n">
        <v>0.189583333333333</v>
      </c>
      <c r="BA204" s="22" t="n">
        <v>0.902777777777778</v>
      </c>
      <c r="BB204" s="23" t="n">
        <v>0.712731481481482</v>
      </c>
      <c r="BC204" s="24" t="s">
        <v>512</v>
      </c>
      <c r="BD204" s="25" t="n">
        <v>0.0021412037037037</v>
      </c>
      <c r="BE204" s="22" t="n">
        <v>0.546527777777778</v>
      </c>
      <c r="BF204" s="26" t="s">
        <v>474</v>
      </c>
      <c r="BG204" s="26" t="n">
        <v>152.032</v>
      </c>
      <c r="BI204" s="21" t="n">
        <f aca="false">DATE($S$4,MONTH($S204),DAY($S204))</f>
        <v>46220</v>
      </c>
      <c r="BJ204" s="22" t="n">
        <v>0.200694444444444</v>
      </c>
      <c r="BK204" s="22" t="n">
        <v>0.902083333333333</v>
      </c>
      <c r="BL204" s="23" t="n">
        <v>0.701180555555556</v>
      </c>
      <c r="BM204" s="24" t="s">
        <v>512</v>
      </c>
      <c r="BN204" s="25" t="n">
        <v>0.00199074074074074</v>
      </c>
      <c r="BO204" s="22" t="n">
        <v>0.551388888888889</v>
      </c>
      <c r="BP204" s="26" t="s">
        <v>475</v>
      </c>
      <c r="BQ204" s="26" t="n">
        <v>152.032</v>
      </c>
      <c r="BS204" s="21" t="n">
        <f aca="false">DATE($S$4,MONTH($S204),DAY($S204))</f>
        <v>46220</v>
      </c>
      <c r="BT204" s="22" t="n">
        <v>0.149305555555556</v>
      </c>
      <c r="BU204" s="22" t="n">
        <v>0.943055555555556</v>
      </c>
      <c r="BV204" s="23" t="n">
        <v>0.793506944444444</v>
      </c>
      <c r="BW204" s="24" t="s">
        <v>512</v>
      </c>
      <c r="BX204" s="25" t="n">
        <v>0.00361111111111111</v>
      </c>
      <c r="BY204" s="22" t="n">
        <v>0.547222222222222</v>
      </c>
      <c r="BZ204" s="26" t="s">
        <v>414</v>
      </c>
      <c r="CA204" s="26" t="n">
        <v>152.032</v>
      </c>
      <c r="CC204" s="21" t="n">
        <f aca="false">DT200</f>
        <v>46216</v>
      </c>
      <c r="CD204" s="22" t="n">
        <f aca="false">DU200</f>
        <v>0.188888888888889</v>
      </c>
      <c r="CE204" s="22" t="n">
        <f aca="false">DV200</f>
        <v>0.91875</v>
      </c>
      <c r="CF204" s="23" t="n">
        <f aca="false">DW200</f>
        <v>0.729571759259259</v>
      </c>
      <c r="CG204" s="24" t="str">
        <f aca="false">DX200</f>
        <v>−</v>
      </c>
      <c r="CH204" s="25" t="n">
        <f aca="false">DY200</f>
        <v>0.00200231481481482</v>
      </c>
      <c r="CI204" s="22" t="n">
        <f aca="false">DZ200</f>
        <v>0.554166666666667</v>
      </c>
      <c r="CJ204" s="26" t="str">
        <f aca="false">EA200</f>
        <v>54,0°</v>
      </c>
      <c r="CK204" s="26" t="n">
        <f aca="false">EB200</f>
        <v>152.064</v>
      </c>
      <c r="DT204" s="40" t="n">
        <f aca="false">DATE($S$4,MONTH($S204),DAY($S204))</f>
        <v>46220</v>
      </c>
      <c r="DU204" s="41" t="n">
        <f aca="false">VLOOKUP($DT204,$U$6:$CA$371,2+$S$3*10-10,FALSE())</f>
        <v>0.19375</v>
      </c>
      <c r="DV204" s="41" t="n">
        <f aca="false">VLOOKUP($DT204,$U$6:$CA$371,3+$S$3*10-10,FALSE())</f>
        <v>0.914583333333333</v>
      </c>
      <c r="DW204" s="42" t="n">
        <f aca="false">VLOOKUP($DT204,$U$6:$CA$371,4+$S$3*10-10,FALSE())</f>
        <v>0.720891203703704</v>
      </c>
      <c r="DX204" s="43" t="str">
        <f aca="false">VLOOKUP($DT204,$U$6:$CA$371,5+$S$3*10-10,FALSE())</f>
        <v>−</v>
      </c>
      <c r="DY204" s="44" t="n">
        <f aca="false">VLOOKUP($DT204,$U$6:$CA$371,6+$S$3*10-10,FALSE())</f>
        <v>0.00225694444444444</v>
      </c>
      <c r="DZ204" s="41" t="n">
        <f aca="false">VLOOKUP($DT204,$U$6:$CA$371,7+$S$3*10-10,FALSE())</f>
        <v>0.554166666666667</v>
      </c>
      <c r="EA204" s="45" t="str">
        <f aca="false">VLOOKUP($DT204,$U$6:$CA$371,8+$S$3*10-10,FALSE())</f>
        <v>53,4°</v>
      </c>
      <c r="EB204" s="45" t="n">
        <f aca="false">VLOOKUP($DT204,$U$6:$CA$371,9+$S$3*10-10,FALSE())</f>
        <v>152.032</v>
      </c>
    </row>
    <row r="205" customFormat="false" ht="12.75" hidden="false" customHeight="false" outlineLevel="0" collapsed="false">
      <c r="A205" s="35"/>
      <c r="P205" s="1" t="n">
        <f aca="false">YEAR(Q205)</f>
        <v>2075</v>
      </c>
      <c r="Q205" s="35" t="n">
        <v>64274</v>
      </c>
      <c r="S205" s="21" t="n">
        <v>39647</v>
      </c>
      <c r="U205" s="21" t="n">
        <f aca="false">DATE($S$4,MONTH($S205),DAY($S205))</f>
        <v>46221</v>
      </c>
      <c r="V205" s="22" t="n">
        <v>0.194444444444444</v>
      </c>
      <c r="W205" s="22" t="n">
        <v>0.913194444444445</v>
      </c>
      <c r="X205" s="23" t="n">
        <v>0.718564814814815</v>
      </c>
      <c r="Y205" s="24" t="s">
        <v>512</v>
      </c>
      <c r="Z205" s="25" t="n">
        <v>0.00232638888888889</v>
      </c>
      <c r="AA205" s="22" t="n">
        <v>0.554166666666667</v>
      </c>
      <c r="AB205" s="26" t="s">
        <v>446</v>
      </c>
      <c r="AC205" s="26" t="n">
        <v>152.022</v>
      </c>
      <c r="AE205" s="21" t="n">
        <f aca="false">DATE($S$4,MONTH($S205),DAY($S205))</f>
        <v>46221</v>
      </c>
      <c r="AF205" s="22" t="n">
        <v>0.16875</v>
      </c>
      <c r="AG205" s="22" t="n">
        <v>0.905555555555556</v>
      </c>
      <c r="AH205" s="23" t="n">
        <v>0.736412037037037</v>
      </c>
      <c r="AI205" s="24" t="s">
        <v>512</v>
      </c>
      <c r="AJ205" s="25" t="n">
        <v>0.00260416666666667</v>
      </c>
      <c r="AK205" s="22" t="n">
        <v>0.5375</v>
      </c>
      <c r="AL205" s="26" t="s">
        <v>450</v>
      </c>
      <c r="AM205" s="26" t="n">
        <v>152.023</v>
      </c>
      <c r="AO205" s="21" t="n">
        <f aca="false">DATE($S$4,MONTH($S205),DAY($S205))</f>
        <v>46221</v>
      </c>
      <c r="AP205" s="22" t="n">
        <v>0.172916666666667</v>
      </c>
      <c r="AQ205" s="22" t="n">
        <v>0.909722222222222</v>
      </c>
      <c r="AR205" s="23" t="n">
        <v>0.736215277777778</v>
      </c>
      <c r="AS205" s="24" t="s">
        <v>512</v>
      </c>
      <c r="AT205" s="25" t="n">
        <v>0.00260416666666667</v>
      </c>
      <c r="AU205" s="22" t="n">
        <v>0.541666666666667</v>
      </c>
      <c r="AV205" s="26" t="s">
        <v>514</v>
      </c>
      <c r="AW205" s="26" t="n">
        <v>152.022</v>
      </c>
      <c r="AY205" s="21" t="n">
        <f aca="false">DATE($S$4,MONTH($S205),DAY($S205))</f>
        <v>46221</v>
      </c>
      <c r="AZ205" s="22" t="n">
        <v>0.190972222222222</v>
      </c>
      <c r="BA205" s="22" t="n">
        <v>0.901388888888889</v>
      </c>
      <c r="BB205" s="23" t="n">
        <v>0.710520833333333</v>
      </c>
      <c r="BC205" s="24" t="s">
        <v>512</v>
      </c>
      <c r="BD205" s="25" t="n">
        <v>0.00219907407407407</v>
      </c>
      <c r="BE205" s="22" t="n">
        <v>0.546527777777778</v>
      </c>
      <c r="BF205" s="26" t="s">
        <v>471</v>
      </c>
      <c r="BG205" s="26" t="n">
        <v>152.022</v>
      </c>
      <c r="BI205" s="21" t="n">
        <f aca="false">DATE($S$4,MONTH($S205),DAY($S205))</f>
        <v>46221</v>
      </c>
      <c r="BJ205" s="22" t="n">
        <v>0.201388888888889</v>
      </c>
      <c r="BK205" s="22" t="n">
        <v>0.900694444444445</v>
      </c>
      <c r="BL205" s="23" t="n">
        <v>0.699131944444444</v>
      </c>
      <c r="BM205" s="24" t="s">
        <v>512</v>
      </c>
      <c r="BN205" s="25" t="n">
        <v>0.00203703703703704</v>
      </c>
      <c r="BO205" s="22" t="n">
        <v>0.551388888888889</v>
      </c>
      <c r="BP205" s="26" t="s">
        <v>472</v>
      </c>
      <c r="BQ205" s="26" t="n">
        <v>152.022</v>
      </c>
      <c r="BS205" s="21" t="n">
        <f aca="false">DATE($S$4,MONTH($S205),DAY($S205))</f>
        <v>46221</v>
      </c>
      <c r="BT205" s="22" t="n">
        <v>0.151388888888889</v>
      </c>
      <c r="BU205" s="22" t="n">
        <v>0.940972222222222</v>
      </c>
      <c r="BV205" s="23" t="n">
        <v>0.789826388888889</v>
      </c>
      <c r="BW205" s="24" t="s">
        <v>512</v>
      </c>
      <c r="BX205" s="25" t="n">
        <v>0.00366898148148148</v>
      </c>
      <c r="BY205" s="22" t="n">
        <v>0.547222222222222</v>
      </c>
      <c r="BZ205" s="26" t="s">
        <v>396</v>
      </c>
      <c r="CA205" s="26" t="n">
        <v>152.023</v>
      </c>
      <c r="CC205" s="21" t="n">
        <f aca="false">DT201</f>
        <v>46217</v>
      </c>
      <c r="CD205" s="22" t="n">
        <f aca="false">DU201</f>
        <v>0.190277777777778</v>
      </c>
      <c r="CE205" s="22" t="n">
        <f aca="false">DV201</f>
        <v>0.917361111111111</v>
      </c>
      <c r="CF205" s="23" t="n">
        <f aca="false">DW201</f>
        <v>0.7275</v>
      </c>
      <c r="CG205" s="24" t="str">
        <f aca="false">DX201</f>
        <v>−</v>
      </c>
      <c r="CH205" s="25" t="n">
        <f aca="false">DY201</f>
        <v>0.00207175925925926</v>
      </c>
      <c r="CI205" s="22" t="n">
        <f aca="false">DZ201</f>
        <v>0.554166666666667</v>
      </c>
      <c r="CJ205" s="26" t="str">
        <f aca="false">EA201</f>
        <v>53,9°</v>
      </c>
      <c r="CK205" s="26" t="n">
        <f aca="false">EB201</f>
        <v>152.057</v>
      </c>
      <c r="DT205" s="40" t="n">
        <f aca="false">DATE($S$4,MONTH($S205),DAY($S205))</f>
        <v>46221</v>
      </c>
      <c r="DU205" s="41" t="n">
        <f aca="false">VLOOKUP($DT205,$U$6:$CA$371,2+$S$3*10-10,FALSE())</f>
        <v>0.194444444444444</v>
      </c>
      <c r="DV205" s="41" t="n">
        <f aca="false">VLOOKUP($DT205,$U$6:$CA$371,3+$S$3*10-10,FALSE())</f>
        <v>0.913194444444445</v>
      </c>
      <c r="DW205" s="42" t="n">
        <f aca="false">VLOOKUP($DT205,$U$6:$CA$371,4+$S$3*10-10,FALSE())</f>
        <v>0.718564814814815</v>
      </c>
      <c r="DX205" s="43" t="str">
        <f aca="false">VLOOKUP($DT205,$U$6:$CA$371,5+$S$3*10-10,FALSE())</f>
        <v>−</v>
      </c>
      <c r="DY205" s="44" t="n">
        <f aca="false">VLOOKUP($DT205,$U$6:$CA$371,6+$S$3*10-10,FALSE())</f>
        <v>0.00232638888888889</v>
      </c>
      <c r="DZ205" s="41" t="n">
        <f aca="false">VLOOKUP($DT205,$U$6:$CA$371,7+$S$3*10-10,FALSE())</f>
        <v>0.554166666666667</v>
      </c>
      <c r="EA205" s="45" t="str">
        <f aca="false">VLOOKUP($DT205,$U$6:$CA$371,8+$S$3*10-10,FALSE())</f>
        <v>53,2°</v>
      </c>
      <c r="EB205" s="45" t="n">
        <f aca="false">VLOOKUP($DT205,$U$6:$CA$371,9+$S$3*10-10,FALSE())</f>
        <v>152.022</v>
      </c>
    </row>
    <row r="206" customFormat="false" ht="12.75" hidden="false" customHeight="false" outlineLevel="0" collapsed="false">
      <c r="A206" s="35"/>
      <c r="P206" s="1" t="n">
        <f aca="false">YEAR(Q206)</f>
        <v>2076</v>
      </c>
      <c r="Q206" s="35" t="n">
        <v>64640</v>
      </c>
      <c r="S206" s="21" t="n">
        <v>39648</v>
      </c>
      <c r="U206" s="21" t="n">
        <f aca="false">DATE($S$4,MONTH($S206),DAY($S206))</f>
        <v>46222</v>
      </c>
      <c r="V206" s="22" t="n">
        <v>0.195833333333333</v>
      </c>
      <c r="W206" s="22" t="n">
        <v>0.911805555555556</v>
      </c>
      <c r="X206" s="23" t="n">
        <v>0.716180555555556</v>
      </c>
      <c r="Y206" s="24" t="s">
        <v>512</v>
      </c>
      <c r="Z206" s="25" t="n">
        <v>0.00237268518518519</v>
      </c>
      <c r="AA206" s="22" t="n">
        <v>0.554166666666667</v>
      </c>
      <c r="AB206" s="26" t="s">
        <v>461</v>
      </c>
      <c r="AC206" s="26" t="n">
        <v>152.012</v>
      </c>
      <c r="AE206" s="21" t="n">
        <f aca="false">DATE($S$4,MONTH($S206),DAY($S206))</f>
        <v>46222</v>
      </c>
      <c r="AF206" s="22" t="n">
        <v>0.170138888888889</v>
      </c>
      <c r="AG206" s="22" t="n">
        <v>0.904166666666667</v>
      </c>
      <c r="AH206" s="23" t="n">
        <v>0.73375</v>
      </c>
      <c r="AI206" s="24" t="s">
        <v>512</v>
      </c>
      <c r="AJ206" s="25" t="n">
        <v>0.00266203703703704</v>
      </c>
      <c r="AK206" s="22" t="n">
        <v>0.5375</v>
      </c>
      <c r="AL206" s="26" t="s">
        <v>431</v>
      </c>
      <c r="AM206" s="26" t="n">
        <v>152.013</v>
      </c>
      <c r="AO206" s="21" t="n">
        <f aca="false">DATE($S$4,MONTH($S206),DAY($S206))</f>
        <v>46222</v>
      </c>
      <c r="AP206" s="22" t="n">
        <v>0.174305555555556</v>
      </c>
      <c r="AQ206" s="22" t="n">
        <v>0.908333333333333</v>
      </c>
      <c r="AR206" s="23" t="n">
        <v>0.733553240740741</v>
      </c>
      <c r="AS206" s="24" t="s">
        <v>512</v>
      </c>
      <c r="AT206" s="25" t="n">
        <v>0.00266203703703704</v>
      </c>
      <c r="AU206" s="22" t="n">
        <v>0.541666666666667</v>
      </c>
      <c r="AV206" s="26" t="s">
        <v>431</v>
      </c>
      <c r="AW206" s="26" t="n">
        <v>152.013</v>
      </c>
      <c r="AY206" s="21" t="n">
        <f aca="false">DATE($S$4,MONTH($S206),DAY($S206))</f>
        <v>46222</v>
      </c>
      <c r="AZ206" s="22" t="n">
        <v>0.192361111111111</v>
      </c>
      <c r="BA206" s="22" t="n">
        <v>0.900694444444445</v>
      </c>
      <c r="BB206" s="23" t="n">
        <v>0.708263888888889</v>
      </c>
      <c r="BC206" s="24" t="s">
        <v>512</v>
      </c>
      <c r="BD206" s="25" t="n">
        <v>0.00225694444444444</v>
      </c>
      <c r="BE206" s="22" t="n">
        <v>0.546527777777778</v>
      </c>
      <c r="BF206" s="26" t="s">
        <v>456</v>
      </c>
      <c r="BG206" s="26" t="n">
        <v>152.012</v>
      </c>
      <c r="BI206" s="21" t="n">
        <f aca="false">DATE($S$4,MONTH($S206),DAY($S206))</f>
        <v>46222</v>
      </c>
      <c r="BJ206" s="22" t="n">
        <v>0.202777777777778</v>
      </c>
      <c r="BK206" s="22" t="n">
        <v>0.9</v>
      </c>
      <c r="BL206" s="23" t="n">
        <v>0.697037037037037</v>
      </c>
      <c r="BM206" s="24" t="s">
        <v>512</v>
      </c>
      <c r="BN206" s="25" t="n">
        <v>0.00209490740740741</v>
      </c>
      <c r="BO206" s="22" t="n">
        <v>0.551388888888889</v>
      </c>
      <c r="BP206" s="26" t="s">
        <v>470</v>
      </c>
      <c r="BQ206" s="26" t="n">
        <v>152.012</v>
      </c>
      <c r="BS206" s="21" t="n">
        <f aca="false">DATE($S$4,MONTH($S206),DAY($S206))</f>
        <v>46222</v>
      </c>
      <c r="BT206" s="22" t="n">
        <v>0.153472222222222</v>
      </c>
      <c r="BU206" s="22" t="n">
        <v>0.939583333333333</v>
      </c>
      <c r="BV206" s="23" t="n">
        <v>0.786099537037037</v>
      </c>
      <c r="BW206" s="24" t="s">
        <v>512</v>
      </c>
      <c r="BX206" s="25" t="n">
        <v>0.00372685185185185</v>
      </c>
      <c r="BY206" s="22" t="n">
        <v>0.547222222222222</v>
      </c>
      <c r="BZ206" s="26" t="s">
        <v>411</v>
      </c>
      <c r="CA206" s="26" t="n">
        <v>152.013</v>
      </c>
      <c r="CC206" s="21" t="n">
        <f aca="false">DT202</f>
        <v>46218</v>
      </c>
      <c r="CD206" s="22" t="n">
        <f aca="false">DU202</f>
        <v>0.190972222222222</v>
      </c>
      <c r="CE206" s="22" t="n">
        <f aca="false">DV202</f>
        <v>0.916666666666667</v>
      </c>
      <c r="CF206" s="23" t="n">
        <f aca="false">DW202</f>
        <v>0.725358796296296</v>
      </c>
      <c r="CG206" s="24" t="str">
        <f aca="false">DX202</f>
        <v>−</v>
      </c>
      <c r="CH206" s="25" t="n">
        <f aca="false">DY202</f>
        <v>0.0021412037037037</v>
      </c>
      <c r="CI206" s="22" t="n">
        <f aca="false">DZ202</f>
        <v>0.554166666666667</v>
      </c>
      <c r="CJ206" s="26" t="str">
        <f aca="false">EA202</f>
        <v>53,7°</v>
      </c>
      <c r="CK206" s="26" t="n">
        <f aca="false">EB202</f>
        <v>152.049</v>
      </c>
      <c r="DT206" s="40" t="n">
        <f aca="false">DATE($S$4,MONTH($S206),DAY($S206))</f>
        <v>46222</v>
      </c>
      <c r="DU206" s="41" t="n">
        <f aca="false">VLOOKUP($DT206,$U$6:$CA$371,2+$S$3*10-10,FALSE())</f>
        <v>0.195833333333333</v>
      </c>
      <c r="DV206" s="41" t="n">
        <f aca="false">VLOOKUP($DT206,$U$6:$CA$371,3+$S$3*10-10,FALSE())</f>
        <v>0.911805555555556</v>
      </c>
      <c r="DW206" s="42" t="n">
        <f aca="false">VLOOKUP($DT206,$U$6:$CA$371,4+$S$3*10-10,FALSE())</f>
        <v>0.716180555555556</v>
      </c>
      <c r="DX206" s="43" t="str">
        <f aca="false">VLOOKUP($DT206,$U$6:$CA$371,5+$S$3*10-10,FALSE())</f>
        <v>−</v>
      </c>
      <c r="DY206" s="44" t="n">
        <f aca="false">VLOOKUP($DT206,$U$6:$CA$371,6+$S$3*10-10,FALSE())</f>
        <v>0.00237268518518519</v>
      </c>
      <c r="DZ206" s="41" t="n">
        <f aca="false">VLOOKUP($DT206,$U$6:$CA$371,7+$S$3*10-10,FALSE())</f>
        <v>0.554166666666667</v>
      </c>
      <c r="EA206" s="45" t="str">
        <f aca="false">VLOOKUP($DT206,$U$6:$CA$371,8+$S$3*10-10,FALSE())</f>
        <v>53,0°</v>
      </c>
      <c r="EB206" s="45" t="n">
        <f aca="false">VLOOKUP($DT206,$U$6:$CA$371,9+$S$3*10-10,FALSE())</f>
        <v>152.012</v>
      </c>
    </row>
    <row r="207" customFormat="false" ht="12.75" hidden="false" customHeight="false" outlineLevel="0" collapsed="false">
      <c r="A207" s="35"/>
      <c r="P207" s="1" t="n">
        <f aca="false">YEAR(Q207)</f>
        <v>2077</v>
      </c>
      <c r="Q207" s="35" t="n">
        <v>65005</v>
      </c>
      <c r="S207" s="21" t="n">
        <v>39649</v>
      </c>
      <c r="U207" s="21" t="n">
        <f aca="false">DATE($S$4,MONTH($S207),DAY($S207))</f>
        <v>46223</v>
      </c>
      <c r="V207" s="22" t="n">
        <v>0.197222222222222</v>
      </c>
      <c r="W207" s="22" t="n">
        <v>0.911111111111111</v>
      </c>
      <c r="X207" s="23" t="n">
        <v>0.713738425925926</v>
      </c>
      <c r="Y207" s="24" t="s">
        <v>512</v>
      </c>
      <c r="Z207" s="25" t="n">
        <v>0.00243055555555556</v>
      </c>
      <c r="AA207" s="22" t="n">
        <v>0.554861111111111</v>
      </c>
      <c r="AB207" s="26" t="s">
        <v>458</v>
      </c>
      <c r="AC207" s="26" t="n">
        <v>152.002</v>
      </c>
      <c r="AE207" s="21" t="n">
        <f aca="false">DATE($S$4,MONTH($S207),DAY($S207))</f>
        <v>46223</v>
      </c>
      <c r="AF207" s="22" t="n">
        <v>0.171527777777778</v>
      </c>
      <c r="AG207" s="22" t="n">
        <v>0.902777777777778</v>
      </c>
      <c r="AH207" s="23" t="n">
        <v>0.731030092592593</v>
      </c>
      <c r="AI207" s="24" t="s">
        <v>512</v>
      </c>
      <c r="AJ207" s="25" t="n">
        <v>0.00271990740740741</v>
      </c>
      <c r="AK207" s="22" t="n">
        <v>0.5375</v>
      </c>
      <c r="AL207" s="26" t="s">
        <v>440</v>
      </c>
      <c r="AM207" s="26" t="n">
        <v>152.002</v>
      </c>
      <c r="AO207" s="21" t="n">
        <f aca="false">DATE($S$4,MONTH($S207),DAY($S207))</f>
        <v>46223</v>
      </c>
      <c r="AP207" s="22" t="n">
        <v>0.175694444444444</v>
      </c>
      <c r="AQ207" s="22" t="n">
        <v>0.906944444444444</v>
      </c>
      <c r="AR207" s="23" t="n">
        <v>0.730833333333333</v>
      </c>
      <c r="AS207" s="24" t="s">
        <v>512</v>
      </c>
      <c r="AT207" s="25" t="n">
        <v>0.00271990740740741</v>
      </c>
      <c r="AU207" s="22" t="n">
        <v>0.541666666666667</v>
      </c>
      <c r="AV207" s="26" t="s">
        <v>440</v>
      </c>
      <c r="AW207" s="26" t="n">
        <v>152.002</v>
      </c>
      <c r="AY207" s="21" t="n">
        <f aca="false">DATE($S$4,MONTH($S207),DAY($S207))</f>
        <v>46223</v>
      </c>
      <c r="AZ207" s="22" t="n">
        <v>0.193055555555556</v>
      </c>
      <c r="BA207" s="22" t="n">
        <v>0.899305555555556</v>
      </c>
      <c r="BB207" s="23" t="n">
        <v>0.705949074074074</v>
      </c>
      <c r="BC207" s="24" t="s">
        <v>512</v>
      </c>
      <c r="BD207" s="25" t="n">
        <v>0.00231481481481482</v>
      </c>
      <c r="BE207" s="22" t="n">
        <v>0.546527777777778</v>
      </c>
      <c r="BF207" s="26" t="s">
        <v>453</v>
      </c>
      <c r="BG207" s="26" t="n">
        <v>152.002</v>
      </c>
      <c r="BI207" s="21" t="n">
        <f aca="false">DATE($S$4,MONTH($S207),DAY($S207))</f>
        <v>46223</v>
      </c>
      <c r="BJ207" s="22" t="n">
        <v>0.204166666666667</v>
      </c>
      <c r="BK207" s="22" t="n">
        <v>0.898611111111111</v>
      </c>
      <c r="BL207" s="23" t="n">
        <v>0.694884259259259</v>
      </c>
      <c r="BM207" s="24" t="s">
        <v>512</v>
      </c>
      <c r="BN207" s="25" t="n">
        <v>0.0021412037037037</v>
      </c>
      <c r="BO207" s="22" t="n">
        <v>0.551388888888889</v>
      </c>
      <c r="BP207" s="26" t="s">
        <v>485</v>
      </c>
      <c r="BQ207" s="26" t="n">
        <v>152.002</v>
      </c>
      <c r="BS207" s="21" t="n">
        <f aca="false">DATE($S$4,MONTH($S207),DAY($S207))</f>
        <v>46223</v>
      </c>
      <c r="BT207" s="22" t="n">
        <v>0.154861111111111</v>
      </c>
      <c r="BU207" s="22" t="n">
        <v>0.9375</v>
      </c>
      <c r="BV207" s="23" t="n">
        <v>0.782314814814815</v>
      </c>
      <c r="BW207" s="24" t="s">
        <v>512</v>
      </c>
      <c r="BX207" s="25" t="n">
        <v>0.00377314814814815</v>
      </c>
      <c r="BY207" s="22" t="n">
        <v>0.547222222222222</v>
      </c>
      <c r="BZ207" s="26" t="s">
        <v>426</v>
      </c>
      <c r="CA207" s="26" t="n">
        <v>152.002</v>
      </c>
      <c r="CC207" s="21" t="n">
        <f aca="false">DT203</f>
        <v>46219</v>
      </c>
      <c r="CD207" s="22" t="n">
        <f aca="false">DU203</f>
        <v>0.192361111111111</v>
      </c>
      <c r="CE207" s="22" t="n">
        <f aca="false">DV203</f>
        <v>0.915277777777778</v>
      </c>
      <c r="CF207" s="23" t="n">
        <f aca="false">DW203</f>
        <v>0.723148148148148</v>
      </c>
      <c r="CG207" s="24" t="str">
        <f aca="false">DX203</f>
        <v>−</v>
      </c>
      <c r="CH207" s="25" t="n">
        <f aca="false">DY203</f>
        <v>0.00219907407407407</v>
      </c>
      <c r="CI207" s="22" t="n">
        <f aca="false">DZ203</f>
        <v>0.554166666666667</v>
      </c>
      <c r="CJ207" s="26" t="str">
        <f aca="false">EA203</f>
        <v>53,6°</v>
      </c>
      <c r="CK207" s="26" t="n">
        <f aca="false">EB203</f>
        <v>152.041</v>
      </c>
      <c r="DT207" s="40" t="n">
        <f aca="false">DATE($S$4,MONTH($S207),DAY($S207))</f>
        <v>46223</v>
      </c>
      <c r="DU207" s="41" t="n">
        <f aca="false">VLOOKUP($DT207,$U$6:$CA$371,2+$S$3*10-10,FALSE())</f>
        <v>0.197222222222222</v>
      </c>
      <c r="DV207" s="41" t="n">
        <f aca="false">VLOOKUP($DT207,$U$6:$CA$371,3+$S$3*10-10,FALSE())</f>
        <v>0.911111111111111</v>
      </c>
      <c r="DW207" s="42" t="n">
        <f aca="false">VLOOKUP($DT207,$U$6:$CA$371,4+$S$3*10-10,FALSE())</f>
        <v>0.713738425925926</v>
      </c>
      <c r="DX207" s="43" t="str">
        <f aca="false">VLOOKUP($DT207,$U$6:$CA$371,5+$S$3*10-10,FALSE())</f>
        <v>−</v>
      </c>
      <c r="DY207" s="44" t="n">
        <f aca="false">VLOOKUP($DT207,$U$6:$CA$371,6+$S$3*10-10,FALSE())</f>
        <v>0.00243055555555556</v>
      </c>
      <c r="DZ207" s="41" t="n">
        <f aca="false">VLOOKUP($DT207,$U$6:$CA$371,7+$S$3*10-10,FALSE())</f>
        <v>0.554861111111111</v>
      </c>
      <c r="EA207" s="45" t="str">
        <f aca="false">VLOOKUP($DT207,$U$6:$CA$371,8+$S$3*10-10,FALSE())</f>
        <v>52,8°</v>
      </c>
      <c r="EB207" s="45" t="n">
        <f aca="false">VLOOKUP($DT207,$U$6:$CA$371,9+$S$3*10-10,FALSE())</f>
        <v>152.002</v>
      </c>
    </row>
    <row r="208" customFormat="false" ht="12.75" hidden="false" customHeight="false" outlineLevel="0" collapsed="false">
      <c r="A208" s="35"/>
      <c r="P208" s="1" t="n">
        <f aca="false">YEAR(Q208)</f>
        <v>2078</v>
      </c>
      <c r="Q208" s="35" t="n">
        <v>65370</v>
      </c>
      <c r="S208" s="21" t="n">
        <v>39650</v>
      </c>
      <c r="U208" s="21" t="n">
        <f aca="false">DATE($S$4,MONTH($S208),DAY($S208))</f>
        <v>46224</v>
      </c>
      <c r="V208" s="22" t="n">
        <v>0.198611111111111</v>
      </c>
      <c r="W208" s="22" t="n">
        <v>0.909722222222222</v>
      </c>
      <c r="X208" s="23" t="n">
        <v>0.71125</v>
      </c>
      <c r="Y208" s="24" t="s">
        <v>512</v>
      </c>
      <c r="Z208" s="25" t="n">
        <v>0.00248842592592593</v>
      </c>
      <c r="AA208" s="22" t="n">
        <v>0.554861111111111</v>
      </c>
      <c r="AB208" s="26" t="s">
        <v>455</v>
      </c>
      <c r="AC208" s="26" t="n">
        <v>151.991</v>
      </c>
      <c r="AE208" s="21" t="n">
        <f aca="false">DATE($S$4,MONTH($S208),DAY($S208))</f>
        <v>46224</v>
      </c>
      <c r="AF208" s="22" t="n">
        <v>0.172916666666667</v>
      </c>
      <c r="AG208" s="22" t="n">
        <v>0.901388888888889</v>
      </c>
      <c r="AH208" s="23" t="n">
        <v>0.728240740740741</v>
      </c>
      <c r="AI208" s="24" t="s">
        <v>512</v>
      </c>
      <c r="AJ208" s="25" t="n">
        <v>0.00277777777777778</v>
      </c>
      <c r="AK208" s="22" t="n">
        <v>0.5375</v>
      </c>
      <c r="AL208" s="26" t="s">
        <v>465</v>
      </c>
      <c r="AM208" s="26" t="n">
        <v>151.991</v>
      </c>
      <c r="AO208" s="21" t="n">
        <f aca="false">DATE($S$4,MONTH($S208),DAY($S208))</f>
        <v>46224</v>
      </c>
      <c r="AP208" s="22" t="n">
        <v>0.177083333333333</v>
      </c>
      <c r="AQ208" s="22" t="n">
        <v>0.905555555555556</v>
      </c>
      <c r="AR208" s="23" t="n">
        <v>0.728055555555556</v>
      </c>
      <c r="AS208" s="24" t="s">
        <v>512</v>
      </c>
      <c r="AT208" s="25" t="n">
        <v>0.0027662037037037</v>
      </c>
      <c r="AU208" s="22" t="n">
        <v>0.541666666666667</v>
      </c>
      <c r="AV208" s="26" t="s">
        <v>465</v>
      </c>
      <c r="AW208" s="26" t="n">
        <v>151.991</v>
      </c>
      <c r="AY208" s="21" t="n">
        <f aca="false">DATE($S$4,MONTH($S208),DAY($S208))</f>
        <v>46224</v>
      </c>
      <c r="AZ208" s="22" t="n">
        <v>0.194444444444444</v>
      </c>
      <c r="BA208" s="22" t="n">
        <v>0.897916666666667</v>
      </c>
      <c r="BB208" s="23" t="n">
        <v>0.703576388888889</v>
      </c>
      <c r="BC208" s="24" t="s">
        <v>512</v>
      </c>
      <c r="BD208" s="25" t="n">
        <v>0.00236111111111111</v>
      </c>
      <c r="BE208" s="22" t="n">
        <v>0.546527777777778</v>
      </c>
      <c r="BF208" s="26" t="s">
        <v>476</v>
      </c>
      <c r="BG208" s="26" t="n">
        <v>151.991</v>
      </c>
      <c r="BI208" s="21" t="n">
        <f aca="false">DATE($S$4,MONTH($S208),DAY($S208))</f>
        <v>46224</v>
      </c>
      <c r="BJ208" s="22" t="n">
        <v>0.204861111111111</v>
      </c>
      <c r="BK208" s="22" t="n">
        <v>0.897916666666667</v>
      </c>
      <c r="BL208" s="23" t="n">
        <v>0.692685185185185</v>
      </c>
      <c r="BM208" s="24" t="s">
        <v>512</v>
      </c>
      <c r="BN208" s="25" t="n">
        <v>0.00219907407407407</v>
      </c>
      <c r="BO208" s="22" t="n">
        <v>0.551388888888889</v>
      </c>
      <c r="BP208" s="26" t="s">
        <v>482</v>
      </c>
      <c r="BQ208" s="26" t="n">
        <v>151.991</v>
      </c>
      <c r="BS208" s="21" t="n">
        <f aca="false">DATE($S$4,MONTH($S208),DAY($S208))</f>
        <v>46224</v>
      </c>
      <c r="BT208" s="22" t="n">
        <v>0.156944444444444</v>
      </c>
      <c r="BU208" s="22" t="n">
        <v>0.935416666666667</v>
      </c>
      <c r="BV208" s="23" t="n">
        <v>0.778483796296296</v>
      </c>
      <c r="BW208" s="24" t="s">
        <v>512</v>
      </c>
      <c r="BX208" s="25" t="n">
        <v>0.00383101851851852</v>
      </c>
      <c r="BY208" s="22" t="n">
        <v>0.547222222222222</v>
      </c>
      <c r="BZ208" s="26" t="s">
        <v>391</v>
      </c>
      <c r="CA208" s="26" t="n">
        <v>151.991</v>
      </c>
      <c r="CC208" s="21" t="n">
        <f aca="false">DT204</f>
        <v>46220</v>
      </c>
      <c r="CD208" s="22" t="n">
        <f aca="false">DU204</f>
        <v>0.19375</v>
      </c>
      <c r="CE208" s="22" t="n">
        <f aca="false">DV204</f>
        <v>0.914583333333333</v>
      </c>
      <c r="CF208" s="23" t="n">
        <f aca="false">DW204</f>
        <v>0.720891203703704</v>
      </c>
      <c r="CG208" s="24" t="str">
        <f aca="false">DX204</f>
        <v>−</v>
      </c>
      <c r="CH208" s="25" t="n">
        <f aca="false">DY204</f>
        <v>0.00225694444444444</v>
      </c>
      <c r="CI208" s="22" t="n">
        <f aca="false">DZ204</f>
        <v>0.554166666666667</v>
      </c>
      <c r="CJ208" s="26" t="str">
        <f aca="false">EA204</f>
        <v>53,4°</v>
      </c>
      <c r="CK208" s="26" t="n">
        <f aca="false">EB204</f>
        <v>152.032</v>
      </c>
      <c r="DT208" s="40" t="n">
        <f aca="false">DATE($S$4,MONTH($S208),DAY($S208))</f>
        <v>46224</v>
      </c>
      <c r="DU208" s="41" t="n">
        <f aca="false">VLOOKUP($DT208,$U$6:$CA$371,2+$S$3*10-10,FALSE())</f>
        <v>0.198611111111111</v>
      </c>
      <c r="DV208" s="41" t="n">
        <f aca="false">VLOOKUP($DT208,$U$6:$CA$371,3+$S$3*10-10,FALSE())</f>
        <v>0.909722222222222</v>
      </c>
      <c r="DW208" s="42" t="n">
        <f aca="false">VLOOKUP($DT208,$U$6:$CA$371,4+$S$3*10-10,FALSE())</f>
        <v>0.71125</v>
      </c>
      <c r="DX208" s="43" t="str">
        <f aca="false">VLOOKUP($DT208,$U$6:$CA$371,5+$S$3*10-10,FALSE())</f>
        <v>−</v>
      </c>
      <c r="DY208" s="44" t="n">
        <f aca="false">VLOOKUP($DT208,$U$6:$CA$371,6+$S$3*10-10,FALSE())</f>
        <v>0.00248842592592593</v>
      </c>
      <c r="DZ208" s="41" t="n">
        <f aca="false">VLOOKUP($DT208,$U$6:$CA$371,7+$S$3*10-10,FALSE())</f>
        <v>0.554861111111111</v>
      </c>
      <c r="EA208" s="45" t="str">
        <f aca="false">VLOOKUP($DT208,$U$6:$CA$371,8+$S$3*10-10,FALSE())</f>
        <v>52,6°</v>
      </c>
      <c r="EB208" s="45" t="n">
        <f aca="false">VLOOKUP($DT208,$U$6:$CA$371,9+$S$3*10-10,FALSE())</f>
        <v>151.991</v>
      </c>
    </row>
    <row r="209" customFormat="false" ht="12.75" hidden="false" customHeight="false" outlineLevel="0" collapsed="false">
      <c r="A209" s="35"/>
      <c r="P209" s="1" t="n">
        <f aca="false">YEAR(Q209)</f>
        <v>2079</v>
      </c>
      <c r="Q209" s="35" t="n">
        <v>65735</v>
      </c>
      <c r="S209" s="21" t="n">
        <v>39651</v>
      </c>
      <c r="U209" s="21" t="n">
        <f aca="false">DATE($S$4,MONTH($S209),DAY($S209))</f>
        <v>46225</v>
      </c>
      <c r="V209" s="22" t="n">
        <v>0.2</v>
      </c>
      <c r="W209" s="22" t="n">
        <v>0.908333333333333</v>
      </c>
      <c r="X209" s="23" t="n">
        <v>0.708703703703704</v>
      </c>
      <c r="Y209" s="24" t="s">
        <v>512</v>
      </c>
      <c r="Z209" s="25" t="n">
        <v>0.00253472222222222</v>
      </c>
      <c r="AA209" s="22" t="n">
        <v>0.554861111111111</v>
      </c>
      <c r="AB209" s="26" t="s">
        <v>452</v>
      </c>
      <c r="AC209" s="26" t="n">
        <v>151.98</v>
      </c>
      <c r="AE209" s="21" t="n">
        <f aca="false">DATE($S$4,MONTH($S209),DAY($S209))</f>
        <v>46225</v>
      </c>
      <c r="AF209" s="22" t="n">
        <v>0.174305555555556</v>
      </c>
      <c r="AG209" s="22" t="n">
        <v>0.9</v>
      </c>
      <c r="AH209" s="23" t="n">
        <v>0.725405092592593</v>
      </c>
      <c r="AI209" s="24" t="s">
        <v>512</v>
      </c>
      <c r="AJ209" s="25" t="n">
        <v>0.00282407407407407</v>
      </c>
      <c r="AK209" s="22" t="n">
        <v>0.5375</v>
      </c>
      <c r="AL209" s="26" t="s">
        <v>425</v>
      </c>
      <c r="AM209" s="26" t="n">
        <v>151.98</v>
      </c>
      <c r="AO209" s="21" t="n">
        <f aca="false">DATE($S$4,MONTH($S209),DAY($S209))</f>
        <v>46225</v>
      </c>
      <c r="AP209" s="22" t="n">
        <v>0.178472222222222</v>
      </c>
      <c r="AQ209" s="22" t="n">
        <v>0.904166666666667</v>
      </c>
      <c r="AR209" s="23" t="n">
        <v>0.725219907407407</v>
      </c>
      <c r="AS209" s="24" t="s">
        <v>512</v>
      </c>
      <c r="AT209" s="25" t="n">
        <v>0.00282407407407407</v>
      </c>
      <c r="AU209" s="22" t="n">
        <v>0.541666666666667</v>
      </c>
      <c r="AV209" s="26" t="s">
        <v>425</v>
      </c>
      <c r="AW209" s="26" t="n">
        <v>151.98</v>
      </c>
      <c r="AY209" s="21" t="n">
        <f aca="false">DATE($S$4,MONTH($S209),DAY($S209))</f>
        <v>46225</v>
      </c>
      <c r="AZ209" s="22" t="n">
        <v>0.195833333333333</v>
      </c>
      <c r="BA209" s="22" t="n">
        <v>0.896527777777778</v>
      </c>
      <c r="BB209" s="23" t="n">
        <v>0.701157407407408</v>
      </c>
      <c r="BC209" s="24" t="s">
        <v>512</v>
      </c>
      <c r="BD209" s="25" t="n">
        <v>0.00240740740740741</v>
      </c>
      <c r="BE209" s="22" t="n">
        <v>0.546527777777778</v>
      </c>
      <c r="BF209" s="26" t="s">
        <v>495</v>
      </c>
      <c r="BG209" s="26" t="n">
        <v>151.98</v>
      </c>
      <c r="BI209" s="21" t="n">
        <f aca="false">DATE($S$4,MONTH($S209),DAY($S209))</f>
        <v>46225</v>
      </c>
      <c r="BJ209" s="22" t="n">
        <v>0.20625</v>
      </c>
      <c r="BK209" s="22" t="n">
        <v>0.896527777777778</v>
      </c>
      <c r="BL209" s="23" t="n">
        <v>0.690439814814815</v>
      </c>
      <c r="BM209" s="24" t="s">
        <v>512</v>
      </c>
      <c r="BN209" s="25" t="n">
        <v>0.00224537037037037</v>
      </c>
      <c r="BO209" s="22" t="n">
        <v>0.551388888888889</v>
      </c>
      <c r="BP209" s="26" t="s">
        <v>489</v>
      </c>
      <c r="BQ209" s="26" t="n">
        <v>151.979</v>
      </c>
      <c r="BS209" s="21" t="n">
        <f aca="false">DATE($S$4,MONTH($S209),DAY($S209))</f>
        <v>46225</v>
      </c>
      <c r="BT209" s="22" t="n">
        <v>0.159027777777778</v>
      </c>
      <c r="BU209" s="22" t="n">
        <v>0.933333333333333</v>
      </c>
      <c r="BV209" s="23" t="n">
        <v>0.774594907407407</v>
      </c>
      <c r="BW209" s="24" t="s">
        <v>512</v>
      </c>
      <c r="BX209" s="25" t="n">
        <v>0.00387731481481481</v>
      </c>
      <c r="BY209" s="22" t="n">
        <v>0.547222222222222</v>
      </c>
      <c r="BZ209" s="26" t="s">
        <v>404</v>
      </c>
      <c r="CA209" s="26" t="n">
        <v>151.98</v>
      </c>
      <c r="CC209" s="21" t="n">
        <f aca="false">DT205</f>
        <v>46221</v>
      </c>
      <c r="CD209" s="22" t="n">
        <f aca="false">DU205</f>
        <v>0.194444444444444</v>
      </c>
      <c r="CE209" s="22" t="n">
        <f aca="false">DV205</f>
        <v>0.913194444444445</v>
      </c>
      <c r="CF209" s="23" t="n">
        <f aca="false">DW205</f>
        <v>0.718564814814815</v>
      </c>
      <c r="CG209" s="24" t="str">
        <f aca="false">DX205</f>
        <v>−</v>
      </c>
      <c r="CH209" s="25" t="n">
        <f aca="false">DY205</f>
        <v>0.00232638888888889</v>
      </c>
      <c r="CI209" s="22" t="n">
        <f aca="false">DZ205</f>
        <v>0.554166666666667</v>
      </c>
      <c r="CJ209" s="26" t="str">
        <f aca="false">EA205</f>
        <v>53,2°</v>
      </c>
      <c r="CK209" s="26" t="n">
        <f aca="false">EB205</f>
        <v>152.022</v>
      </c>
      <c r="DT209" s="40" t="n">
        <f aca="false">DATE($S$4,MONTH($S209),DAY($S209))</f>
        <v>46225</v>
      </c>
      <c r="DU209" s="41" t="n">
        <f aca="false">VLOOKUP($DT209,$U$6:$CA$371,2+$S$3*10-10,FALSE())</f>
        <v>0.2</v>
      </c>
      <c r="DV209" s="41" t="n">
        <f aca="false">VLOOKUP($DT209,$U$6:$CA$371,3+$S$3*10-10,FALSE())</f>
        <v>0.908333333333333</v>
      </c>
      <c r="DW209" s="42" t="n">
        <f aca="false">VLOOKUP($DT209,$U$6:$CA$371,4+$S$3*10-10,FALSE())</f>
        <v>0.708703703703704</v>
      </c>
      <c r="DX209" s="43" t="str">
        <f aca="false">VLOOKUP($DT209,$U$6:$CA$371,5+$S$3*10-10,FALSE())</f>
        <v>−</v>
      </c>
      <c r="DY209" s="44" t="n">
        <f aca="false">VLOOKUP($DT209,$U$6:$CA$371,6+$S$3*10-10,FALSE())</f>
        <v>0.00253472222222222</v>
      </c>
      <c r="DZ209" s="41" t="n">
        <f aca="false">VLOOKUP($DT209,$U$6:$CA$371,7+$S$3*10-10,FALSE())</f>
        <v>0.554861111111111</v>
      </c>
      <c r="EA209" s="45" t="str">
        <f aca="false">VLOOKUP($DT209,$U$6:$CA$371,8+$S$3*10-10,FALSE())</f>
        <v>52,4°</v>
      </c>
      <c r="EB209" s="45" t="n">
        <f aca="false">VLOOKUP($DT209,$U$6:$CA$371,9+$S$3*10-10,FALSE())</f>
        <v>151.98</v>
      </c>
    </row>
    <row r="210" customFormat="false" ht="12.75" hidden="false" customHeight="false" outlineLevel="0" collapsed="false">
      <c r="A210" s="35"/>
      <c r="P210" s="1" t="n">
        <f aca="false">YEAR(Q210)</f>
        <v>2080</v>
      </c>
      <c r="Q210" s="35" t="n">
        <v>66101</v>
      </c>
      <c r="S210" s="21" t="n">
        <v>39652</v>
      </c>
      <c r="U210" s="21" t="n">
        <f aca="false">DATE($S$4,MONTH($S210),DAY($S210))</f>
        <v>46226</v>
      </c>
      <c r="V210" s="22" t="n">
        <v>0.201388888888889</v>
      </c>
      <c r="W210" s="22" t="n">
        <v>0.906944444444444</v>
      </c>
      <c r="X210" s="23" t="n">
        <v>0.706111111111111</v>
      </c>
      <c r="Y210" s="24" t="s">
        <v>512</v>
      </c>
      <c r="Z210" s="25" t="n">
        <v>0.00258101851851852</v>
      </c>
      <c r="AA210" s="22" t="n">
        <v>0.554861111111111</v>
      </c>
      <c r="AB210" s="26" t="s">
        <v>438</v>
      </c>
      <c r="AC210" s="26" t="n">
        <v>151.967</v>
      </c>
      <c r="AE210" s="21" t="n">
        <f aca="false">DATE($S$4,MONTH($S210),DAY($S210))</f>
        <v>46226</v>
      </c>
      <c r="AF210" s="22" t="n">
        <v>0.176388888888889</v>
      </c>
      <c r="AG210" s="22" t="n">
        <v>0.898611111111111</v>
      </c>
      <c r="AH210" s="23" t="n">
        <v>0.722534722222222</v>
      </c>
      <c r="AI210" s="24" t="s">
        <v>512</v>
      </c>
      <c r="AJ210" s="25" t="n">
        <v>0.00287037037037037</v>
      </c>
      <c r="AK210" s="22" t="n">
        <v>0.538194444444444</v>
      </c>
      <c r="AL210" s="26" t="s">
        <v>422</v>
      </c>
      <c r="AM210" s="26" t="n">
        <v>151.968</v>
      </c>
      <c r="AO210" s="21" t="n">
        <f aca="false">DATE($S$4,MONTH($S210),DAY($S210))</f>
        <v>46226</v>
      </c>
      <c r="AP210" s="22" t="n">
        <v>0.180555555555556</v>
      </c>
      <c r="AQ210" s="22" t="n">
        <v>0.902777777777778</v>
      </c>
      <c r="AR210" s="23" t="n">
        <v>0.722349537037037</v>
      </c>
      <c r="AS210" s="24" t="s">
        <v>512</v>
      </c>
      <c r="AT210" s="25" t="n">
        <v>0.00287037037037037</v>
      </c>
      <c r="AU210" s="22" t="n">
        <v>0.541666666666667</v>
      </c>
      <c r="AV210" s="26" t="s">
        <v>422</v>
      </c>
      <c r="AW210" s="26" t="n">
        <v>151.968</v>
      </c>
      <c r="AY210" s="21" t="n">
        <f aca="false">DATE($S$4,MONTH($S210),DAY($S210))</f>
        <v>46226</v>
      </c>
      <c r="AZ210" s="22" t="n">
        <v>0.197222222222222</v>
      </c>
      <c r="BA210" s="22" t="n">
        <v>0.895833333333333</v>
      </c>
      <c r="BB210" s="23" t="n">
        <v>0.69869212962963</v>
      </c>
      <c r="BC210" s="24" t="s">
        <v>512</v>
      </c>
      <c r="BD210" s="25" t="n">
        <v>0.0024537037037037</v>
      </c>
      <c r="BE210" s="22" t="n">
        <v>0.546527777777778</v>
      </c>
      <c r="BF210" s="26" t="s">
        <v>493</v>
      </c>
      <c r="BG210" s="26" t="n">
        <v>151.968</v>
      </c>
      <c r="BI210" s="21" t="n">
        <f aca="false">DATE($S$4,MONTH($S210),DAY($S210))</f>
        <v>46226</v>
      </c>
      <c r="BJ210" s="22" t="n">
        <v>0.206944444444444</v>
      </c>
      <c r="BK210" s="22" t="n">
        <v>0.895138888888889</v>
      </c>
      <c r="BL210" s="23" t="n">
        <v>0.688136574074074</v>
      </c>
      <c r="BM210" s="24" t="s">
        <v>512</v>
      </c>
      <c r="BN210" s="25" t="n">
        <v>0.00229166666666667</v>
      </c>
      <c r="BO210" s="22" t="n">
        <v>0.552083333333333</v>
      </c>
      <c r="BP210" s="26" t="s">
        <v>477</v>
      </c>
      <c r="BQ210" s="26" t="n">
        <v>151.967</v>
      </c>
      <c r="BS210" s="21" t="n">
        <f aca="false">DATE($S$4,MONTH($S210),DAY($S210))</f>
        <v>46226</v>
      </c>
      <c r="BT210" s="22" t="n">
        <v>0.161111111111111</v>
      </c>
      <c r="BU210" s="22" t="n">
        <v>0.931944444444445</v>
      </c>
      <c r="BV210" s="23" t="n">
        <v>0.77068287037037</v>
      </c>
      <c r="BW210" s="24" t="s">
        <v>512</v>
      </c>
      <c r="BX210" s="25" t="n">
        <v>0.00391203703703704</v>
      </c>
      <c r="BY210" s="22" t="n">
        <v>0.547222222222222</v>
      </c>
      <c r="BZ210" s="26" t="s">
        <v>386</v>
      </c>
      <c r="CA210" s="26" t="n">
        <v>151.968</v>
      </c>
      <c r="CC210" s="21" t="n">
        <f aca="false">DT206</f>
        <v>46222</v>
      </c>
      <c r="CD210" s="22" t="n">
        <f aca="false">DU206</f>
        <v>0.195833333333333</v>
      </c>
      <c r="CE210" s="22" t="n">
        <f aca="false">DV206</f>
        <v>0.911805555555556</v>
      </c>
      <c r="CF210" s="23" t="n">
        <f aca="false">DW206</f>
        <v>0.716180555555556</v>
      </c>
      <c r="CG210" s="24" t="str">
        <f aca="false">DX206</f>
        <v>−</v>
      </c>
      <c r="CH210" s="25" t="n">
        <f aca="false">DY206</f>
        <v>0.00237268518518519</v>
      </c>
      <c r="CI210" s="22" t="n">
        <f aca="false">DZ206</f>
        <v>0.554166666666667</v>
      </c>
      <c r="CJ210" s="26" t="str">
        <f aca="false">EA206</f>
        <v>53,0°</v>
      </c>
      <c r="CK210" s="26" t="n">
        <f aca="false">EB206</f>
        <v>152.012</v>
      </c>
      <c r="DT210" s="40" t="n">
        <f aca="false">DATE($S$4,MONTH($S210),DAY($S210))</f>
        <v>46226</v>
      </c>
      <c r="DU210" s="41" t="n">
        <f aca="false">VLOOKUP($DT210,$U$6:$CA$371,2+$S$3*10-10,FALSE())</f>
        <v>0.201388888888889</v>
      </c>
      <c r="DV210" s="41" t="n">
        <f aca="false">VLOOKUP($DT210,$U$6:$CA$371,3+$S$3*10-10,FALSE())</f>
        <v>0.906944444444444</v>
      </c>
      <c r="DW210" s="42" t="n">
        <f aca="false">VLOOKUP($DT210,$U$6:$CA$371,4+$S$3*10-10,FALSE())</f>
        <v>0.706111111111111</v>
      </c>
      <c r="DX210" s="43" t="str">
        <f aca="false">VLOOKUP($DT210,$U$6:$CA$371,5+$S$3*10-10,FALSE())</f>
        <v>−</v>
      </c>
      <c r="DY210" s="44" t="n">
        <f aca="false">VLOOKUP($DT210,$U$6:$CA$371,6+$S$3*10-10,FALSE())</f>
        <v>0.00258101851851852</v>
      </c>
      <c r="DZ210" s="41" t="n">
        <f aca="false">VLOOKUP($DT210,$U$6:$CA$371,7+$S$3*10-10,FALSE())</f>
        <v>0.554861111111111</v>
      </c>
      <c r="EA210" s="45" t="str">
        <f aca="false">VLOOKUP($DT210,$U$6:$CA$371,8+$S$3*10-10,FALSE())</f>
        <v>52,2°</v>
      </c>
      <c r="EB210" s="45" t="n">
        <f aca="false">VLOOKUP($DT210,$U$6:$CA$371,9+$S$3*10-10,FALSE())</f>
        <v>151.967</v>
      </c>
    </row>
    <row r="211" customFormat="false" ht="12.75" hidden="false" customHeight="false" outlineLevel="0" collapsed="false">
      <c r="A211" s="35"/>
      <c r="P211" s="1" t="n">
        <f aca="false">YEAR(Q211)</f>
        <v>2081</v>
      </c>
      <c r="Q211" s="35" t="n">
        <v>66466</v>
      </c>
      <c r="S211" s="21" t="n">
        <v>39653</v>
      </c>
      <c r="U211" s="21" t="n">
        <f aca="false">DATE($S$4,MONTH($S211),DAY($S211))</f>
        <v>46227</v>
      </c>
      <c r="V211" s="22" t="n">
        <v>0.202083333333333</v>
      </c>
      <c r="W211" s="22" t="n">
        <v>0.905555555555556</v>
      </c>
      <c r="X211" s="23" t="n">
        <v>0.703483796296296</v>
      </c>
      <c r="Y211" s="24" t="s">
        <v>512</v>
      </c>
      <c r="Z211" s="25" t="n">
        <v>0.00262731481481482</v>
      </c>
      <c r="AA211" s="22" t="n">
        <v>0.554861111111111</v>
      </c>
      <c r="AB211" s="26" t="s">
        <v>457</v>
      </c>
      <c r="AC211" s="26" t="n">
        <v>151.955</v>
      </c>
      <c r="AE211" s="21" t="n">
        <f aca="false">DATE($S$4,MONTH($S211),DAY($S211))</f>
        <v>46227</v>
      </c>
      <c r="AF211" s="22" t="n">
        <v>0.177777777777778</v>
      </c>
      <c r="AG211" s="22" t="n">
        <v>0.897222222222222</v>
      </c>
      <c r="AH211" s="23" t="n">
        <v>0.719606481481482</v>
      </c>
      <c r="AI211" s="24" t="s">
        <v>512</v>
      </c>
      <c r="AJ211" s="25" t="n">
        <v>0.00292824074074074</v>
      </c>
      <c r="AK211" s="22" t="n">
        <v>0.538194444444444</v>
      </c>
      <c r="AL211" s="26" t="s">
        <v>432</v>
      </c>
      <c r="AM211" s="26" t="n">
        <v>151.955</v>
      </c>
      <c r="AO211" s="21" t="n">
        <f aca="false">DATE($S$4,MONTH($S211),DAY($S211))</f>
        <v>46227</v>
      </c>
      <c r="AP211" s="22" t="n">
        <v>0.181944444444444</v>
      </c>
      <c r="AQ211" s="22" t="n">
        <v>0.901388888888889</v>
      </c>
      <c r="AR211" s="23" t="n">
        <v>0.719421296296296</v>
      </c>
      <c r="AS211" s="24" t="s">
        <v>512</v>
      </c>
      <c r="AT211" s="25" t="n">
        <v>0.00291666666666667</v>
      </c>
      <c r="AU211" s="22" t="n">
        <v>0.541666666666667</v>
      </c>
      <c r="AV211" s="26" t="s">
        <v>432</v>
      </c>
      <c r="AW211" s="26" t="n">
        <v>151.955</v>
      </c>
      <c r="AY211" s="21" t="n">
        <f aca="false">DATE($S$4,MONTH($S211),DAY($S211))</f>
        <v>46227</v>
      </c>
      <c r="AZ211" s="22" t="n">
        <v>0.197916666666667</v>
      </c>
      <c r="BA211" s="22" t="n">
        <v>0.894444444444444</v>
      </c>
      <c r="BB211" s="23" t="n">
        <v>0.696180555555556</v>
      </c>
      <c r="BC211" s="24" t="s">
        <v>512</v>
      </c>
      <c r="BD211" s="25" t="n">
        <v>0.0025</v>
      </c>
      <c r="BE211" s="22" t="n">
        <v>0.546527777777778</v>
      </c>
      <c r="BF211" s="26" t="s">
        <v>445</v>
      </c>
      <c r="BG211" s="26" t="n">
        <v>151.955</v>
      </c>
      <c r="BI211" s="21" t="n">
        <f aca="false">DATE($S$4,MONTH($S211),DAY($S211))</f>
        <v>46227</v>
      </c>
      <c r="BJ211" s="22" t="n">
        <v>0.208333333333333</v>
      </c>
      <c r="BK211" s="22" t="n">
        <v>0.894444444444444</v>
      </c>
      <c r="BL211" s="23" t="n">
        <v>0.685798611111111</v>
      </c>
      <c r="BM211" s="24" t="s">
        <v>512</v>
      </c>
      <c r="BN211" s="25" t="n">
        <v>0.00233796296296296</v>
      </c>
      <c r="BO211" s="22" t="n">
        <v>0.552083333333333</v>
      </c>
      <c r="BP211" s="26" t="s">
        <v>459</v>
      </c>
      <c r="BQ211" s="26" t="n">
        <v>151.955</v>
      </c>
      <c r="BS211" s="21" t="n">
        <f aca="false">DATE($S$4,MONTH($S211),DAY($S211))</f>
        <v>46227</v>
      </c>
      <c r="BT211" s="22" t="n">
        <v>0.163194444444444</v>
      </c>
      <c r="BU211" s="22" t="n">
        <v>0.929861111111111</v>
      </c>
      <c r="BV211" s="23" t="n">
        <v>0.766712962962963</v>
      </c>
      <c r="BW211" s="24" t="s">
        <v>512</v>
      </c>
      <c r="BX211" s="25" t="n">
        <v>0.00395833333333333</v>
      </c>
      <c r="BY211" s="22" t="n">
        <v>0.547222222222222</v>
      </c>
      <c r="BZ211" s="26" t="s">
        <v>402</v>
      </c>
      <c r="CA211" s="26" t="n">
        <v>151.955</v>
      </c>
      <c r="CC211" s="21" t="n">
        <f aca="false">DT207</f>
        <v>46223</v>
      </c>
      <c r="CD211" s="22" t="n">
        <f aca="false">DU207</f>
        <v>0.197222222222222</v>
      </c>
      <c r="CE211" s="22" t="n">
        <f aca="false">DV207</f>
        <v>0.911111111111111</v>
      </c>
      <c r="CF211" s="23" t="n">
        <f aca="false">DW207</f>
        <v>0.713738425925926</v>
      </c>
      <c r="CG211" s="24" t="str">
        <f aca="false">DX207</f>
        <v>−</v>
      </c>
      <c r="CH211" s="25" t="n">
        <f aca="false">DY207</f>
        <v>0.00243055555555556</v>
      </c>
      <c r="CI211" s="22" t="n">
        <f aca="false">DZ207</f>
        <v>0.554861111111111</v>
      </c>
      <c r="CJ211" s="26" t="str">
        <f aca="false">EA207</f>
        <v>52,8°</v>
      </c>
      <c r="CK211" s="26" t="n">
        <f aca="false">EB207</f>
        <v>152.002</v>
      </c>
      <c r="DT211" s="40" t="n">
        <f aca="false">DATE($S$4,MONTH($S211),DAY($S211))</f>
        <v>46227</v>
      </c>
      <c r="DU211" s="41" t="n">
        <f aca="false">VLOOKUP($DT211,$U$6:$CA$371,2+$S$3*10-10,FALSE())</f>
        <v>0.202083333333333</v>
      </c>
      <c r="DV211" s="41" t="n">
        <f aca="false">VLOOKUP($DT211,$U$6:$CA$371,3+$S$3*10-10,FALSE())</f>
        <v>0.905555555555556</v>
      </c>
      <c r="DW211" s="42" t="n">
        <f aca="false">VLOOKUP($DT211,$U$6:$CA$371,4+$S$3*10-10,FALSE())</f>
        <v>0.703483796296296</v>
      </c>
      <c r="DX211" s="43" t="str">
        <f aca="false">VLOOKUP($DT211,$U$6:$CA$371,5+$S$3*10-10,FALSE())</f>
        <v>−</v>
      </c>
      <c r="DY211" s="44" t="n">
        <f aca="false">VLOOKUP($DT211,$U$6:$CA$371,6+$S$3*10-10,FALSE())</f>
        <v>0.00262731481481482</v>
      </c>
      <c r="DZ211" s="41" t="n">
        <f aca="false">VLOOKUP($DT211,$U$6:$CA$371,7+$S$3*10-10,FALSE())</f>
        <v>0.554861111111111</v>
      </c>
      <c r="EA211" s="45" t="str">
        <f aca="false">VLOOKUP($DT211,$U$6:$CA$371,8+$S$3*10-10,FALSE())</f>
        <v>52,0°</v>
      </c>
      <c r="EB211" s="45" t="n">
        <f aca="false">VLOOKUP($DT211,$U$6:$CA$371,9+$S$3*10-10,FALSE())</f>
        <v>151.955</v>
      </c>
    </row>
    <row r="212" customFormat="false" ht="12.75" hidden="false" customHeight="false" outlineLevel="0" collapsed="false">
      <c r="A212" s="35"/>
      <c r="P212" s="1" t="n">
        <f aca="false">YEAR(Q212)</f>
        <v>2082</v>
      </c>
      <c r="Q212" s="35" t="n">
        <v>66831</v>
      </c>
      <c r="S212" s="21" t="n">
        <v>39654</v>
      </c>
      <c r="U212" s="21" t="n">
        <f aca="false">DATE($S$4,MONTH($S212),DAY($S212))</f>
        <v>46228</v>
      </c>
      <c r="V212" s="22" t="n">
        <v>0.203472222222222</v>
      </c>
      <c r="W212" s="22" t="n">
        <v>0.904861111111111</v>
      </c>
      <c r="X212" s="23" t="n">
        <v>0.700798611111111</v>
      </c>
      <c r="Y212" s="24" t="s">
        <v>512</v>
      </c>
      <c r="Z212" s="25" t="n">
        <v>0.00267361111111111</v>
      </c>
      <c r="AA212" s="22" t="n">
        <v>0.554861111111111</v>
      </c>
      <c r="AB212" s="26" t="s">
        <v>454</v>
      </c>
      <c r="AC212" s="26" t="n">
        <v>151.942</v>
      </c>
      <c r="AE212" s="21" t="n">
        <f aca="false">DATE($S$4,MONTH($S212),DAY($S212))</f>
        <v>46228</v>
      </c>
      <c r="AF212" s="22" t="n">
        <v>0.179166666666667</v>
      </c>
      <c r="AG212" s="22" t="n">
        <v>0.895833333333333</v>
      </c>
      <c r="AH212" s="23" t="n">
        <v>0.71662037037037</v>
      </c>
      <c r="AI212" s="24" t="s">
        <v>512</v>
      </c>
      <c r="AJ212" s="25" t="n">
        <v>0.00297453703703704</v>
      </c>
      <c r="AK212" s="22" t="n">
        <v>0.538194444444444</v>
      </c>
      <c r="AL212" s="26" t="s">
        <v>430</v>
      </c>
      <c r="AM212" s="26" t="n">
        <v>151.942</v>
      </c>
      <c r="AO212" s="21" t="n">
        <f aca="false">DATE($S$4,MONTH($S212),DAY($S212))</f>
        <v>46228</v>
      </c>
      <c r="AP212" s="22" t="n">
        <v>0.183333333333333</v>
      </c>
      <c r="AQ212" s="22" t="n">
        <v>0.9</v>
      </c>
      <c r="AR212" s="23" t="n">
        <v>0.716446759259259</v>
      </c>
      <c r="AS212" s="24" t="s">
        <v>512</v>
      </c>
      <c r="AT212" s="25" t="n">
        <v>0.00296296296296296</v>
      </c>
      <c r="AU212" s="22" t="n">
        <v>0.541666666666667</v>
      </c>
      <c r="AV212" s="26" t="s">
        <v>509</v>
      </c>
      <c r="AW212" s="26" t="n">
        <v>151.942</v>
      </c>
      <c r="AY212" s="21" t="n">
        <f aca="false">DATE($S$4,MONTH($S212),DAY($S212))</f>
        <v>46228</v>
      </c>
      <c r="AZ212" s="22" t="n">
        <v>0.199305555555556</v>
      </c>
      <c r="BA212" s="22" t="n">
        <v>0.893055555555556</v>
      </c>
      <c r="BB212" s="23" t="n">
        <v>0.693634259259259</v>
      </c>
      <c r="BC212" s="24" t="s">
        <v>512</v>
      </c>
      <c r="BD212" s="25" t="n">
        <v>0.0025462962962963</v>
      </c>
      <c r="BE212" s="22" t="n">
        <v>0.546527777777778</v>
      </c>
      <c r="BF212" s="26" t="s">
        <v>455</v>
      </c>
      <c r="BG212" s="26" t="n">
        <v>151.942</v>
      </c>
      <c r="BI212" s="21" t="n">
        <f aca="false">DATE($S$4,MONTH($S212),DAY($S212))</f>
        <v>46228</v>
      </c>
      <c r="BJ212" s="22" t="n">
        <v>0.209722222222222</v>
      </c>
      <c r="BK212" s="22" t="n">
        <v>0.893055555555556</v>
      </c>
      <c r="BL212" s="23" t="n">
        <v>0.683425925925926</v>
      </c>
      <c r="BM212" s="24" t="s">
        <v>512</v>
      </c>
      <c r="BN212" s="25" t="n">
        <v>0.00237268518518519</v>
      </c>
      <c r="BO212" s="22" t="n">
        <v>0.552083333333333</v>
      </c>
      <c r="BP212" s="26" t="s">
        <v>456</v>
      </c>
      <c r="BQ212" s="26" t="n">
        <v>151.942</v>
      </c>
      <c r="BS212" s="21" t="n">
        <f aca="false">DATE($S$4,MONTH($S212),DAY($S212))</f>
        <v>46228</v>
      </c>
      <c r="BT212" s="22" t="n">
        <v>0.165277777777778</v>
      </c>
      <c r="BU212" s="22" t="n">
        <v>0.927777777777778</v>
      </c>
      <c r="BV212" s="23" t="n">
        <v>0.762719907407408</v>
      </c>
      <c r="BW212" s="24" t="s">
        <v>512</v>
      </c>
      <c r="BX212" s="25" t="n">
        <v>0.00399305555555556</v>
      </c>
      <c r="BY212" s="22" t="n">
        <v>0.547222222222222</v>
      </c>
      <c r="BZ212" s="26" t="s">
        <v>515</v>
      </c>
      <c r="CA212" s="26" t="n">
        <v>151.942</v>
      </c>
      <c r="CC212" s="21" t="n">
        <f aca="false">DT208</f>
        <v>46224</v>
      </c>
      <c r="CD212" s="22" t="n">
        <f aca="false">DU208</f>
        <v>0.198611111111111</v>
      </c>
      <c r="CE212" s="22" t="n">
        <f aca="false">DV208</f>
        <v>0.909722222222222</v>
      </c>
      <c r="CF212" s="23" t="n">
        <f aca="false">DW208</f>
        <v>0.71125</v>
      </c>
      <c r="CG212" s="24" t="str">
        <f aca="false">DX208</f>
        <v>−</v>
      </c>
      <c r="CH212" s="25" t="n">
        <f aca="false">DY208</f>
        <v>0.00248842592592593</v>
      </c>
      <c r="CI212" s="22" t="n">
        <f aca="false">DZ208</f>
        <v>0.554861111111111</v>
      </c>
      <c r="CJ212" s="26" t="str">
        <f aca="false">EA208</f>
        <v>52,6°</v>
      </c>
      <c r="CK212" s="26" t="n">
        <f aca="false">EB208</f>
        <v>151.991</v>
      </c>
      <c r="DT212" s="40" t="n">
        <f aca="false">DATE($S$4,MONTH($S212),DAY($S212))</f>
        <v>46228</v>
      </c>
      <c r="DU212" s="41" t="n">
        <f aca="false">VLOOKUP($DT212,$U$6:$CA$371,2+$S$3*10-10,FALSE())</f>
        <v>0.203472222222222</v>
      </c>
      <c r="DV212" s="41" t="n">
        <f aca="false">VLOOKUP($DT212,$U$6:$CA$371,3+$S$3*10-10,FALSE())</f>
        <v>0.904861111111111</v>
      </c>
      <c r="DW212" s="42" t="n">
        <f aca="false">VLOOKUP($DT212,$U$6:$CA$371,4+$S$3*10-10,FALSE())</f>
        <v>0.700798611111111</v>
      </c>
      <c r="DX212" s="43" t="str">
        <f aca="false">VLOOKUP($DT212,$U$6:$CA$371,5+$S$3*10-10,FALSE())</f>
        <v>−</v>
      </c>
      <c r="DY212" s="44" t="n">
        <f aca="false">VLOOKUP($DT212,$U$6:$CA$371,6+$S$3*10-10,FALSE())</f>
        <v>0.00267361111111111</v>
      </c>
      <c r="DZ212" s="41" t="n">
        <f aca="false">VLOOKUP($DT212,$U$6:$CA$371,7+$S$3*10-10,FALSE())</f>
        <v>0.554861111111111</v>
      </c>
      <c r="EA212" s="45" t="str">
        <f aca="false">VLOOKUP($DT212,$U$6:$CA$371,8+$S$3*10-10,FALSE())</f>
        <v>51,8°</v>
      </c>
      <c r="EB212" s="45" t="n">
        <f aca="false">VLOOKUP($DT212,$U$6:$CA$371,9+$S$3*10-10,FALSE())</f>
        <v>151.942</v>
      </c>
    </row>
    <row r="213" customFormat="false" ht="12.75" hidden="false" customHeight="false" outlineLevel="0" collapsed="false">
      <c r="A213" s="35"/>
      <c r="P213" s="1" t="n">
        <f aca="false">YEAR(Q213)</f>
        <v>2083</v>
      </c>
      <c r="Q213" s="35" t="n">
        <v>67196</v>
      </c>
      <c r="S213" s="21" t="n">
        <v>39655</v>
      </c>
      <c r="U213" s="21" t="n">
        <f aca="false">DATE($S$4,MONTH($S213),DAY($S213))</f>
        <v>46229</v>
      </c>
      <c r="V213" s="22" t="n">
        <v>0.204861111111111</v>
      </c>
      <c r="W213" s="22" t="n">
        <v>0.903472222222222</v>
      </c>
      <c r="X213" s="23" t="n">
        <v>0.698078703703704</v>
      </c>
      <c r="Y213" s="24" t="s">
        <v>512</v>
      </c>
      <c r="Z213" s="25" t="n">
        <v>0.00271990740740741</v>
      </c>
      <c r="AA213" s="22" t="n">
        <v>0.554861111111111</v>
      </c>
      <c r="AB213" s="26" t="s">
        <v>514</v>
      </c>
      <c r="AC213" s="26" t="n">
        <v>151.928</v>
      </c>
      <c r="AE213" s="21" t="n">
        <f aca="false">DATE($S$4,MONTH($S213),DAY($S213))</f>
        <v>46229</v>
      </c>
      <c r="AF213" s="22" t="n">
        <v>0.180555555555556</v>
      </c>
      <c r="AG213" s="22" t="n">
        <v>0.894444444444444</v>
      </c>
      <c r="AH213" s="23" t="n">
        <v>0.713611111111111</v>
      </c>
      <c r="AI213" s="24" t="s">
        <v>512</v>
      </c>
      <c r="AJ213" s="25" t="n">
        <v>0.00300925925925926</v>
      </c>
      <c r="AK213" s="22" t="n">
        <v>0.538194444444444</v>
      </c>
      <c r="AL213" s="26" t="s">
        <v>451</v>
      </c>
      <c r="AM213" s="26" t="n">
        <v>151.928</v>
      </c>
      <c r="AO213" s="21" t="n">
        <f aca="false">DATE($S$4,MONTH($S213),DAY($S213))</f>
        <v>46229</v>
      </c>
      <c r="AP213" s="22" t="n">
        <v>0.184722222222222</v>
      </c>
      <c r="AQ213" s="22" t="n">
        <v>0.897916666666667</v>
      </c>
      <c r="AR213" s="23" t="n">
        <v>0.7134375</v>
      </c>
      <c r="AS213" s="24" t="s">
        <v>512</v>
      </c>
      <c r="AT213" s="25" t="n">
        <v>0.00300925925925926</v>
      </c>
      <c r="AU213" s="22" t="n">
        <v>0.541666666666667</v>
      </c>
      <c r="AV213" s="26" t="s">
        <v>451</v>
      </c>
      <c r="AW213" s="26" t="n">
        <v>151.928</v>
      </c>
      <c r="AY213" s="21" t="n">
        <f aca="false">DATE($S$4,MONTH($S213),DAY($S213))</f>
        <v>46229</v>
      </c>
      <c r="AZ213" s="22" t="n">
        <v>0.200694444444444</v>
      </c>
      <c r="BA213" s="22" t="n">
        <v>0.891666666666667</v>
      </c>
      <c r="BB213" s="23" t="n">
        <v>0.691030092592593</v>
      </c>
      <c r="BC213" s="24" t="s">
        <v>512</v>
      </c>
      <c r="BD213" s="25" t="n">
        <v>0.00259259259259259</v>
      </c>
      <c r="BE213" s="22" t="n">
        <v>0.546527777777778</v>
      </c>
      <c r="BF213" s="26" t="s">
        <v>452</v>
      </c>
      <c r="BG213" s="26" t="n">
        <v>151.928</v>
      </c>
      <c r="BI213" s="21" t="n">
        <f aca="false">DATE($S$4,MONTH($S213),DAY($S213))</f>
        <v>46229</v>
      </c>
      <c r="BJ213" s="22" t="n">
        <v>0.211111111111111</v>
      </c>
      <c r="BK213" s="22" t="n">
        <v>0.891666666666667</v>
      </c>
      <c r="BL213" s="23" t="n">
        <v>0.68099537037037</v>
      </c>
      <c r="BM213" s="24" t="s">
        <v>512</v>
      </c>
      <c r="BN213" s="25" t="n">
        <v>0.00241898148148148</v>
      </c>
      <c r="BO213" s="22" t="n">
        <v>0.552083333333333</v>
      </c>
      <c r="BP213" s="26" t="s">
        <v>453</v>
      </c>
      <c r="BQ213" s="26" t="n">
        <v>151.928</v>
      </c>
      <c r="BS213" s="21" t="n">
        <f aca="false">DATE($S$4,MONTH($S213),DAY($S213))</f>
        <v>46229</v>
      </c>
      <c r="BT213" s="22" t="n">
        <v>0.166666666666667</v>
      </c>
      <c r="BU213" s="22" t="n">
        <v>0.925694444444444</v>
      </c>
      <c r="BV213" s="23" t="n">
        <v>0.758680555555556</v>
      </c>
      <c r="BW213" s="24" t="s">
        <v>512</v>
      </c>
      <c r="BX213" s="25" t="n">
        <v>0.00402777777777778</v>
      </c>
      <c r="BY213" s="22" t="n">
        <v>0.547222222222222</v>
      </c>
      <c r="BZ213" s="26" t="s">
        <v>380</v>
      </c>
      <c r="CA213" s="26" t="n">
        <v>151.928</v>
      </c>
      <c r="CC213" s="21" t="n">
        <f aca="false">DT209</f>
        <v>46225</v>
      </c>
      <c r="CD213" s="22" t="n">
        <f aca="false">DU209</f>
        <v>0.2</v>
      </c>
      <c r="CE213" s="22" t="n">
        <f aca="false">DV209</f>
        <v>0.908333333333333</v>
      </c>
      <c r="CF213" s="23" t="n">
        <f aca="false">DW209</f>
        <v>0.708703703703704</v>
      </c>
      <c r="CG213" s="24" t="str">
        <f aca="false">DX209</f>
        <v>−</v>
      </c>
      <c r="CH213" s="25" t="n">
        <f aca="false">DY209</f>
        <v>0.00253472222222222</v>
      </c>
      <c r="CI213" s="22" t="n">
        <f aca="false">DZ209</f>
        <v>0.554861111111111</v>
      </c>
      <c r="CJ213" s="26" t="str">
        <f aca="false">EA209</f>
        <v>52,4°</v>
      </c>
      <c r="CK213" s="26" t="n">
        <f aca="false">EB209</f>
        <v>151.98</v>
      </c>
      <c r="DT213" s="40" t="n">
        <f aca="false">DATE($S$4,MONTH($S213),DAY($S213))</f>
        <v>46229</v>
      </c>
      <c r="DU213" s="41" t="n">
        <f aca="false">VLOOKUP($DT213,$U$6:$CA$371,2+$S$3*10-10,FALSE())</f>
        <v>0.204861111111111</v>
      </c>
      <c r="DV213" s="41" t="n">
        <f aca="false">VLOOKUP($DT213,$U$6:$CA$371,3+$S$3*10-10,FALSE())</f>
        <v>0.903472222222222</v>
      </c>
      <c r="DW213" s="42" t="n">
        <f aca="false">VLOOKUP($DT213,$U$6:$CA$371,4+$S$3*10-10,FALSE())</f>
        <v>0.698078703703704</v>
      </c>
      <c r="DX213" s="43" t="str">
        <f aca="false">VLOOKUP($DT213,$U$6:$CA$371,5+$S$3*10-10,FALSE())</f>
        <v>−</v>
      </c>
      <c r="DY213" s="44" t="n">
        <f aca="false">VLOOKUP($DT213,$U$6:$CA$371,6+$S$3*10-10,FALSE())</f>
        <v>0.00271990740740741</v>
      </c>
      <c r="DZ213" s="41" t="n">
        <f aca="false">VLOOKUP($DT213,$U$6:$CA$371,7+$S$3*10-10,FALSE())</f>
        <v>0.554861111111111</v>
      </c>
      <c r="EA213" s="45" t="str">
        <f aca="false">VLOOKUP($DT213,$U$6:$CA$371,8+$S$3*10-10,FALSE())</f>
        <v>51,6°</v>
      </c>
      <c r="EB213" s="45" t="n">
        <f aca="false">VLOOKUP($DT213,$U$6:$CA$371,9+$S$3*10-10,FALSE())</f>
        <v>151.928</v>
      </c>
    </row>
    <row r="214" customFormat="false" ht="12.75" hidden="false" customHeight="false" outlineLevel="0" collapsed="false">
      <c r="A214" s="35"/>
      <c r="P214" s="1" t="n">
        <f aca="false">YEAR(Q214)</f>
        <v>2084</v>
      </c>
      <c r="Q214" s="35" t="n">
        <v>67562</v>
      </c>
      <c r="S214" s="21" t="n">
        <v>39656</v>
      </c>
      <c r="U214" s="21" t="n">
        <f aca="false">DATE($S$4,MONTH($S214),DAY($S214))</f>
        <v>46230</v>
      </c>
      <c r="V214" s="22" t="n">
        <v>0.20625</v>
      </c>
      <c r="W214" s="22" t="n">
        <v>0.902083333333333</v>
      </c>
      <c r="X214" s="23" t="n">
        <v>0.6953125</v>
      </c>
      <c r="Y214" s="24" t="s">
        <v>512</v>
      </c>
      <c r="Z214" s="25" t="n">
        <v>0.00275462962962963</v>
      </c>
      <c r="AA214" s="22" t="n">
        <v>0.554861111111111</v>
      </c>
      <c r="AB214" s="26" t="s">
        <v>431</v>
      </c>
      <c r="AC214" s="26" t="n">
        <v>151.913</v>
      </c>
      <c r="AE214" s="21" t="n">
        <f aca="false">DATE($S$4,MONTH($S214),DAY($S214))</f>
        <v>46230</v>
      </c>
      <c r="AF214" s="22" t="n">
        <v>0.181944444444444</v>
      </c>
      <c r="AG214" s="22" t="n">
        <v>0.892361111111111</v>
      </c>
      <c r="AH214" s="23" t="n">
        <v>0.710555555555556</v>
      </c>
      <c r="AI214" s="24" t="s">
        <v>512</v>
      </c>
      <c r="AJ214" s="25" t="n">
        <v>0.00304398148148148</v>
      </c>
      <c r="AK214" s="22" t="n">
        <v>0.538194444444444</v>
      </c>
      <c r="AL214" s="26" t="s">
        <v>412</v>
      </c>
      <c r="AM214" s="26" t="n">
        <v>151.913</v>
      </c>
      <c r="AO214" s="21" t="n">
        <f aca="false">DATE($S$4,MONTH($S214),DAY($S214))</f>
        <v>46230</v>
      </c>
      <c r="AP214" s="22" t="n">
        <v>0.186111111111111</v>
      </c>
      <c r="AQ214" s="22" t="n">
        <v>0.896527777777778</v>
      </c>
      <c r="AR214" s="23" t="n">
        <v>0.710381944444445</v>
      </c>
      <c r="AS214" s="24" t="s">
        <v>512</v>
      </c>
      <c r="AT214" s="25" t="n">
        <v>0.00304398148148148</v>
      </c>
      <c r="AU214" s="22" t="n">
        <v>0.541666666666667</v>
      </c>
      <c r="AV214" s="26" t="s">
        <v>412</v>
      </c>
      <c r="AW214" s="26" t="n">
        <v>151.913</v>
      </c>
      <c r="AY214" s="21" t="n">
        <f aca="false">DATE($S$4,MONTH($S214),DAY($S214))</f>
        <v>46230</v>
      </c>
      <c r="AZ214" s="22" t="n">
        <v>0.202083333333333</v>
      </c>
      <c r="BA214" s="22" t="n">
        <v>0.890277777777778</v>
      </c>
      <c r="BB214" s="23" t="n">
        <v>0.688402777777778</v>
      </c>
      <c r="BC214" s="24" t="s">
        <v>512</v>
      </c>
      <c r="BD214" s="25" t="n">
        <v>0.00262731481481482</v>
      </c>
      <c r="BE214" s="22" t="n">
        <v>0.546527777777778</v>
      </c>
      <c r="BF214" s="26" t="s">
        <v>438</v>
      </c>
      <c r="BG214" s="26" t="n">
        <v>151.913</v>
      </c>
      <c r="BI214" s="21" t="n">
        <f aca="false">DATE($S$4,MONTH($S214),DAY($S214))</f>
        <v>46230</v>
      </c>
      <c r="BJ214" s="22" t="n">
        <v>0.211805555555556</v>
      </c>
      <c r="BK214" s="22" t="n">
        <v>0.890277777777778</v>
      </c>
      <c r="BL214" s="23" t="n">
        <v>0.678541666666667</v>
      </c>
      <c r="BM214" s="24" t="s">
        <v>512</v>
      </c>
      <c r="BN214" s="25" t="n">
        <v>0.0024537037037037</v>
      </c>
      <c r="BO214" s="22" t="n">
        <v>0.552083333333333</v>
      </c>
      <c r="BP214" s="26" t="s">
        <v>476</v>
      </c>
      <c r="BQ214" s="26" t="n">
        <v>151.913</v>
      </c>
      <c r="BS214" s="21" t="n">
        <f aca="false">DATE($S$4,MONTH($S214),DAY($S214))</f>
        <v>46230</v>
      </c>
      <c r="BT214" s="22" t="n">
        <v>0.16875</v>
      </c>
      <c r="BU214" s="22" t="n">
        <v>0.923611111111111</v>
      </c>
      <c r="BV214" s="23" t="n">
        <v>0.754618055555556</v>
      </c>
      <c r="BW214" s="24" t="s">
        <v>512</v>
      </c>
      <c r="BX214" s="25" t="n">
        <v>0.0040625</v>
      </c>
      <c r="BY214" s="22" t="n">
        <v>0.547222222222222</v>
      </c>
      <c r="BZ214" s="26" t="s">
        <v>390</v>
      </c>
      <c r="CA214" s="26" t="n">
        <v>151.914</v>
      </c>
      <c r="CC214" s="21" t="n">
        <f aca="false">DT210</f>
        <v>46226</v>
      </c>
      <c r="CD214" s="22" t="n">
        <f aca="false">DU210</f>
        <v>0.201388888888889</v>
      </c>
      <c r="CE214" s="22" t="n">
        <f aca="false">DV210</f>
        <v>0.906944444444444</v>
      </c>
      <c r="CF214" s="23" t="n">
        <f aca="false">DW210</f>
        <v>0.706111111111111</v>
      </c>
      <c r="CG214" s="24" t="str">
        <f aca="false">DX210</f>
        <v>−</v>
      </c>
      <c r="CH214" s="25" t="n">
        <f aca="false">DY210</f>
        <v>0.00258101851851852</v>
      </c>
      <c r="CI214" s="22" t="n">
        <f aca="false">DZ210</f>
        <v>0.554861111111111</v>
      </c>
      <c r="CJ214" s="26" t="str">
        <f aca="false">EA210</f>
        <v>52,2°</v>
      </c>
      <c r="CK214" s="26" t="n">
        <f aca="false">EB210</f>
        <v>151.967</v>
      </c>
      <c r="DT214" s="40" t="n">
        <f aca="false">DATE($S$4,MONTH($S214),DAY($S214))</f>
        <v>46230</v>
      </c>
      <c r="DU214" s="41" t="n">
        <f aca="false">VLOOKUP($DT214,$U$6:$CA$371,2+$S$3*10-10,FALSE())</f>
        <v>0.20625</v>
      </c>
      <c r="DV214" s="41" t="n">
        <f aca="false">VLOOKUP($DT214,$U$6:$CA$371,3+$S$3*10-10,FALSE())</f>
        <v>0.902083333333333</v>
      </c>
      <c r="DW214" s="42" t="n">
        <f aca="false">VLOOKUP($DT214,$U$6:$CA$371,4+$S$3*10-10,FALSE())</f>
        <v>0.6953125</v>
      </c>
      <c r="DX214" s="43" t="str">
        <f aca="false">VLOOKUP($DT214,$U$6:$CA$371,5+$S$3*10-10,FALSE())</f>
        <v>−</v>
      </c>
      <c r="DY214" s="44" t="n">
        <f aca="false">VLOOKUP($DT214,$U$6:$CA$371,6+$S$3*10-10,FALSE())</f>
        <v>0.00275462962962963</v>
      </c>
      <c r="DZ214" s="41" t="n">
        <f aca="false">VLOOKUP($DT214,$U$6:$CA$371,7+$S$3*10-10,FALSE())</f>
        <v>0.554861111111111</v>
      </c>
      <c r="EA214" s="45" t="str">
        <f aca="false">VLOOKUP($DT214,$U$6:$CA$371,8+$S$3*10-10,FALSE())</f>
        <v>51,4°</v>
      </c>
      <c r="EB214" s="45" t="n">
        <f aca="false">VLOOKUP($DT214,$U$6:$CA$371,9+$S$3*10-10,FALSE())</f>
        <v>151.913</v>
      </c>
    </row>
    <row r="215" customFormat="false" ht="12.75" hidden="false" customHeight="false" outlineLevel="0" collapsed="false">
      <c r="A215" s="35"/>
      <c r="P215" s="1" t="n">
        <f aca="false">YEAR(Q215)</f>
        <v>2085</v>
      </c>
      <c r="Q215" s="35" t="n">
        <v>67927</v>
      </c>
      <c r="S215" s="21" t="n">
        <v>39657</v>
      </c>
      <c r="U215" s="21" t="n">
        <f aca="false">DATE($S$4,MONTH($S215),DAY($S215))</f>
        <v>46231</v>
      </c>
      <c r="V215" s="22" t="n">
        <v>0.207638888888889</v>
      </c>
      <c r="W215" s="22" t="n">
        <v>0.900694444444445</v>
      </c>
      <c r="X215" s="23" t="n">
        <v>0.692511574074074</v>
      </c>
      <c r="Y215" s="24" t="s">
        <v>512</v>
      </c>
      <c r="Z215" s="25" t="n">
        <v>0.00280092592592593</v>
      </c>
      <c r="AA215" s="22" t="n">
        <v>0.554861111111111</v>
      </c>
      <c r="AB215" s="26" t="s">
        <v>428</v>
      </c>
      <c r="AC215" s="26" t="n">
        <v>151.898</v>
      </c>
      <c r="AE215" s="21" t="n">
        <f aca="false">DATE($S$4,MONTH($S215),DAY($S215))</f>
        <v>46231</v>
      </c>
      <c r="AF215" s="22" t="n">
        <v>0.183333333333333</v>
      </c>
      <c r="AG215" s="22" t="n">
        <v>0.890972222222222</v>
      </c>
      <c r="AH215" s="23" t="n">
        <v>0.707465277777778</v>
      </c>
      <c r="AI215" s="24" t="s">
        <v>512</v>
      </c>
      <c r="AJ215" s="25" t="n">
        <v>0.00309027777777778</v>
      </c>
      <c r="AK215" s="22" t="n">
        <v>0.5375</v>
      </c>
      <c r="AL215" s="26" t="s">
        <v>498</v>
      </c>
      <c r="AM215" s="26" t="n">
        <v>151.898</v>
      </c>
      <c r="AO215" s="21" t="n">
        <f aca="false">DATE($S$4,MONTH($S215),DAY($S215))</f>
        <v>46231</v>
      </c>
      <c r="AP215" s="22" t="n">
        <v>0.1875</v>
      </c>
      <c r="AQ215" s="22" t="n">
        <v>0.895138888888889</v>
      </c>
      <c r="AR215" s="23" t="n">
        <v>0.707291666666667</v>
      </c>
      <c r="AS215" s="24" t="s">
        <v>512</v>
      </c>
      <c r="AT215" s="25" t="n">
        <v>0.00309027777777778</v>
      </c>
      <c r="AU215" s="22" t="n">
        <v>0.541666666666667</v>
      </c>
      <c r="AV215" s="26" t="s">
        <v>498</v>
      </c>
      <c r="AW215" s="26" t="n">
        <v>151.898</v>
      </c>
      <c r="AY215" s="21" t="n">
        <f aca="false">DATE($S$4,MONTH($S215),DAY($S215))</f>
        <v>46231</v>
      </c>
      <c r="AZ215" s="22" t="n">
        <v>0.203472222222222</v>
      </c>
      <c r="BA215" s="22" t="n">
        <v>0.888888888888889</v>
      </c>
      <c r="BB215" s="23" t="n">
        <v>0.685717592592593</v>
      </c>
      <c r="BC215" s="24" t="s">
        <v>512</v>
      </c>
      <c r="BD215" s="25" t="n">
        <v>0.00267361111111111</v>
      </c>
      <c r="BE215" s="22" t="n">
        <v>0.546527777777778</v>
      </c>
      <c r="BF215" s="26" t="s">
        <v>457</v>
      </c>
      <c r="BG215" s="26" t="n">
        <v>151.898</v>
      </c>
      <c r="BI215" s="21" t="n">
        <f aca="false">DATE($S$4,MONTH($S215),DAY($S215))</f>
        <v>46231</v>
      </c>
      <c r="BJ215" s="22" t="n">
        <v>0.213194444444444</v>
      </c>
      <c r="BK215" s="22" t="n">
        <v>0.889583333333333</v>
      </c>
      <c r="BL215" s="23" t="n">
        <v>0.676041666666667</v>
      </c>
      <c r="BM215" s="24" t="s">
        <v>512</v>
      </c>
      <c r="BN215" s="25" t="n">
        <v>0.00248842592592593</v>
      </c>
      <c r="BO215" s="22" t="n">
        <v>0.551388888888889</v>
      </c>
      <c r="BP215" s="26" t="s">
        <v>446</v>
      </c>
      <c r="BQ215" s="26" t="n">
        <v>151.898</v>
      </c>
      <c r="BS215" s="21" t="n">
        <f aca="false">DATE($S$4,MONTH($S215),DAY($S215))</f>
        <v>46231</v>
      </c>
      <c r="BT215" s="22" t="n">
        <v>0.170833333333333</v>
      </c>
      <c r="BU215" s="22" t="n">
        <v>0.921527777777778</v>
      </c>
      <c r="BV215" s="23" t="n">
        <v>0.750520833333333</v>
      </c>
      <c r="BW215" s="24" t="s">
        <v>512</v>
      </c>
      <c r="BX215" s="25" t="n">
        <v>0.00408564814814815</v>
      </c>
      <c r="BY215" s="22" t="n">
        <v>0.547222222222222</v>
      </c>
      <c r="BZ215" s="26" t="s">
        <v>395</v>
      </c>
      <c r="CA215" s="26" t="n">
        <v>151.898</v>
      </c>
      <c r="CC215" s="21" t="n">
        <f aca="false">DT211</f>
        <v>46227</v>
      </c>
      <c r="CD215" s="22" t="n">
        <f aca="false">DU211</f>
        <v>0.202083333333333</v>
      </c>
      <c r="CE215" s="22" t="n">
        <f aca="false">DV211</f>
        <v>0.905555555555556</v>
      </c>
      <c r="CF215" s="23" t="n">
        <f aca="false">DW211</f>
        <v>0.703483796296296</v>
      </c>
      <c r="CG215" s="24" t="str">
        <f aca="false">DX211</f>
        <v>−</v>
      </c>
      <c r="CH215" s="25" t="n">
        <f aca="false">DY211</f>
        <v>0.00262731481481482</v>
      </c>
      <c r="CI215" s="22" t="n">
        <f aca="false">DZ211</f>
        <v>0.554861111111111</v>
      </c>
      <c r="CJ215" s="26" t="str">
        <f aca="false">EA211</f>
        <v>52,0°</v>
      </c>
      <c r="CK215" s="26" t="n">
        <f aca="false">EB211</f>
        <v>151.955</v>
      </c>
      <c r="DT215" s="40" t="n">
        <f aca="false">DATE($S$4,MONTH($S215),DAY($S215))</f>
        <v>46231</v>
      </c>
      <c r="DU215" s="41" t="n">
        <f aca="false">VLOOKUP($DT215,$U$6:$CA$371,2+$S$3*10-10,FALSE())</f>
        <v>0.207638888888889</v>
      </c>
      <c r="DV215" s="41" t="n">
        <f aca="false">VLOOKUP($DT215,$U$6:$CA$371,3+$S$3*10-10,FALSE())</f>
        <v>0.900694444444445</v>
      </c>
      <c r="DW215" s="42" t="n">
        <f aca="false">VLOOKUP($DT215,$U$6:$CA$371,4+$S$3*10-10,FALSE())</f>
        <v>0.692511574074074</v>
      </c>
      <c r="DX215" s="43" t="str">
        <f aca="false">VLOOKUP($DT215,$U$6:$CA$371,5+$S$3*10-10,FALSE())</f>
        <v>−</v>
      </c>
      <c r="DY215" s="44" t="n">
        <f aca="false">VLOOKUP($DT215,$U$6:$CA$371,6+$S$3*10-10,FALSE())</f>
        <v>0.00280092592592593</v>
      </c>
      <c r="DZ215" s="41" t="n">
        <f aca="false">VLOOKUP($DT215,$U$6:$CA$371,7+$S$3*10-10,FALSE())</f>
        <v>0.554861111111111</v>
      </c>
      <c r="EA215" s="45" t="str">
        <f aca="false">VLOOKUP($DT215,$U$6:$CA$371,8+$S$3*10-10,FALSE())</f>
        <v>51,1°</v>
      </c>
      <c r="EB215" s="45" t="n">
        <f aca="false">VLOOKUP($DT215,$U$6:$CA$371,9+$S$3*10-10,FALSE())</f>
        <v>151.898</v>
      </c>
    </row>
    <row r="216" customFormat="false" ht="12.75" hidden="false" customHeight="false" outlineLevel="0" collapsed="false">
      <c r="A216" s="35"/>
      <c r="P216" s="1" t="n">
        <f aca="false">YEAR(Q216)</f>
        <v>2086</v>
      </c>
      <c r="Q216" s="35" t="n">
        <v>68292</v>
      </c>
      <c r="S216" s="21" t="n">
        <v>39658</v>
      </c>
      <c r="U216" s="21" t="n">
        <f aca="false">DATE($S$4,MONTH($S216),DAY($S216))</f>
        <v>46232</v>
      </c>
      <c r="V216" s="22" t="n">
        <v>0.209027777777778</v>
      </c>
      <c r="W216" s="22" t="n">
        <v>0.898611111111111</v>
      </c>
      <c r="X216" s="23" t="n">
        <v>0.689664351851852</v>
      </c>
      <c r="Y216" s="24" t="s">
        <v>512</v>
      </c>
      <c r="Z216" s="25" t="n">
        <v>0.00283564814814815</v>
      </c>
      <c r="AA216" s="22" t="n">
        <v>0.554861111111111</v>
      </c>
      <c r="AB216" s="26" t="s">
        <v>437</v>
      </c>
      <c r="AC216" s="26" t="n">
        <v>151.881</v>
      </c>
      <c r="AE216" s="21" t="n">
        <f aca="false">DATE($S$4,MONTH($S216),DAY($S216))</f>
        <v>46232</v>
      </c>
      <c r="AF216" s="22" t="n">
        <v>0.185416666666667</v>
      </c>
      <c r="AG216" s="22" t="n">
        <v>0.889583333333333</v>
      </c>
      <c r="AH216" s="23" t="n">
        <v>0.704328703703704</v>
      </c>
      <c r="AI216" s="24" t="s">
        <v>512</v>
      </c>
      <c r="AJ216" s="25" t="n">
        <v>0.00313657407407407</v>
      </c>
      <c r="AK216" s="22" t="n">
        <v>0.5375</v>
      </c>
      <c r="AL216" s="26" t="s">
        <v>444</v>
      </c>
      <c r="AM216" s="26" t="n">
        <v>151.882</v>
      </c>
      <c r="AO216" s="21" t="n">
        <f aca="false">DATE($S$4,MONTH($S216),DAY($S216))</f>
        <v>46232</v>
      </c>
      <c r="AP216" s="22" t="n">
        <v>0.189583333333333</v>
      </c>
      <c r="AQ216" s="22" t="n">
        <v>0.89375</v>
      </c>
      <c r="AR216" s="23" t="n">
        <v>0.704155092592593</v>
      </c>
      <c r="AS216" s="24" t="s">
        <v>512</v>
      </c>
      <c r="AT216" s="25" t="n">
        <v>0.003125</v>
      </c>
      <c r="AU216" s="22" t="n">
        <v>0.541666666666667</v>
      </c>
      <c r="AV216" s="26" t="s">
        <v>444</v>
      </c>
      <c r="AW216" s="26" t="n">
        <v>151.882</v>
      </c>
      <c r="AY216" s="21" t="n">
        <f aca="false">DATE($S$4,MONTH($S216),DAY($S216))</f>
        <v>46232</v>
      </c>
      <c r="AZ216" s="22" t="n">
        <v>0.204861111111111</v>
      </c>
      <c r="BA216" s="22" t="n">
        <v>0.8875</v>
      </c>
      <c r="BB216" s="23" t="n">
        <v>0.683009259259259</v>
      </c>
      <c r="BC216" s="24" t="s">
        <v>512</v>
      </c>
      <c r="BD216" s="25" t="n">
        <v>0.00270833333333333</v>
      </c>
      <c r="BE216" s="22" t="n">
        <v>0.546527777777778</v>
      </c>
      <c r="BF216" s="26" t="s">
        <v>433</v>
      </c>
      <c r="BG216" s="26" t="n">
        <v>151.882</v>
      </c>
      <c r="BI216" s="21" t="n">
        <f aca="false">DATE($S$4,MONTH($S216),DAY($S216))</f>
        <v>46232</v>
      </c>
      <c r="BJ216" s="22" t="n">
        <v>0.214583333333333</v>
      </c>
      <c r="BK216" s="22" t="n">
        <v>0.888194444444444</v>
      </c>
      <c r="BL216" s="23" t="n">
        <v>0.673506944444445</v>
      </c>
      <c r="BM216" s="24" t="s">
        <v>512</v>
      </c>
      <c r="BN216" s="25" t="n">
        <v>0.00253472222222222</v>
      </c>
      <c r="BO216" s="22" t="n">
        <v>0.551388888888889</v>
      </c>
      <c r="BP216" s="26" t="s">
        <v>461</v>
      </c>
      <c r="BQ216" s="26" t="n">
        <v>151.881</v>
      </c>
      <c r="BS216" s="21" t="n">
        <f aca="false">DATE($S$4,MONTH($S216),DAY($S216))</f>
        <v>46232</v>
      </c>
      <c r="BT216" s="22" t="n">
        <v>0.172916666666667</v>
      </c>
      <c r="BU216" s="22" t="n">
        <v>0.919444444444444</v>
      </c>
      <c r="BV216" s="23" t="n">
        <v>0.746412037037037</v>
      </c>
      <c r="BW216" s="24" t="s">
        <v>512</v>
      </c>
      <c r="BX216" s="25" t="n">
        <v>0.0041087962962963</v>
      </c>
      <c r="BY216" s="22" t="n">
        <v>0.547222222222222</v>
      </c>
      <c r="BZ216" s="26" t="s">
        <v>392</v>
      </c>
      <c r="CA216" s="26" t="n">
        <v>151.882</v>
      </c>
      <c r="CC216" s="21" t="n">
        <f aca="false">DT212</f>
        <v>46228</v>
      </c>
      <c r="CD216" s="22" t="n">
        <f aca="false">DU212</f>
        <v>0.203472222222222</v>
      </c>
      <c r="CE216" s="22" t="n">
        <f aca="false">DV212</f>
        <v>0.904861111111111</v>
      </c>
      <c r="CF216" s="23" t="n">
        <f aca="false">DW212</f>
        <v>0.700798611111111</v>
      </c>
      <c r="CG216" s="24" t="str">
        <f aca="false">DX212</f>
        <v>−</v>
      </c>
      <c r="CH216" s="25" t="n">
        <f aca="false">DY212</f>
        <v>0.00267361111111111</v>
      </c>
      <c r="CI216" s="22" t="n">
        <f aca="false">DZ212</f>
        <v>0.554861111111111</v>
      </c>
      <c r="CJ216" s="26" t="str">
        <f aca="false">EA212</f>
        <v>51,8°</v>
      </c>
      <c r="CK216" s="26" t="n">
        <f aca="false">EB212</f>
        <v>151.942</v>
      </c>
      <c r="DT216" s="40" t="n">
        <f aca="false">DATE($S$4,MONTH($S216),DAY($S216))</f>
        <v>46232</v>
      </c>
      <c r="DU216" s="41" t="n">
        <f aca="false">VLOOKUP($DT216,$U$6:$CA$371,2+$S$3*10-10,FALSE())</f>
        <v>0.209027777777778</v>
      </c>
      <c r="DV216" s="41" t="n">
        <f aca="false">VLOOKUP($DT216,$U$6:$CA$371,3+$S$3*10-10,FALSE())</f>
        <v>0.898611111111111</v>
      </c>
      <c r="DW216" s="42" t="n">
        <f aca="false">VLOOKUP($DT216,$U$6:$CA$371,4+$S$3*10-10,FALSE())</f>
        <v>0.689664351851852</v>
      </c>
      <c r="DX216" s="43" t="str">
        <f aca="false">VLOOKUP($DT216,$U$6:$CA$371,5+$S$3*10-10,FALSE())</f>
        <v>−</v>
      </c>
      <c r="DY216" s="44" t="n">
        <f aca="false">VLOOKUP($DT216,$U$6:$CA$371,6+$S$3*10-10,FALSE())</f>
        <v>0.00283564814814815</v>
      </c>
      <c r="DZ216" s="41" t="n">
        <f aca="false">VLOOKUP($DT216,$U$6:$CA$371,7+$S$3*10-10,FALSE())</f>
        <v>0.554861111111111</v>
      </c>
      <c r="EA216" s="45" t="str">
        <f aca="false">VLOOKUP($DT216,$U$6:$CA$371,8+$S$3*10-10,FALSE())</f>
        <v>50,9°</v>
      </c>
      <c r="EB216" s="45" t="n">
        <f aca="false">VLOOKUP($DT216,$U$6:$CA$371,9+$S$3*10-10,FALSE())</f>
        <v>151.881</v>
      </c>
    </row>
    <row r="217" customFormat="false" ht="12.75" hidden="false" customHeight="false" outlineLevel="0" collapsed="false">
      <c r="A217" s="35"/>
      <c r="P217" s="1" t="n">
        <f aca="false">YEAR(Q217)</f>
        <v>2087</v>
      </c>
      <c r="Q217" s="35" t="n">
        <v>68657</v>
      </c>
      <c r="S217" s="21" t="n">
        <v>39659</v>
      </c>
      <c r="U217" s="21" t="n">
        <f aca="false">DATE($S$4,MONTH($S217),DAY($S217))</f>
        <v>46233</v>
      </c>
      <c r="V217" s="22" t="n">
        <v>0.210416666666667</v>
      </c>
      <c r="W217" s="22" t="n">
        <v>0.897222222222222</v>
      </c>
      <c r="X217" s="23" t="n">
        <v>0.686793981481482</v>
      </c>
      <c r="Y217" s="24" t="s">
        <v>512</v>
      </c>
      <c r="Z217" s="25" t="n">
        <v>0.00287037037037037</v>
      </c>
      <c r="AA217" s="22" t="n">
        <v>0.554861111111111</v>
      </c>
      <c r="AB217" s="26" t="s">
        <v>435</v>
      </c>
      <c r="AC217" s="26" t="n">
        <v>151.864</v>
      </c>
      <c r="AE217" s="21" t="n">
        <f aca="false">DATE($S$4,MONTH($S217),DAY($S217))</f>
        <v>46233</v>
      </c>
      <c r="AF217" s="22" t="n">
        <v>0.186805555555556</v>
      </c>
      <c r="AG217" s="22" t="n">
        <v>0.8875</v>
      </c>
      <c r="AH217" s="23" t="n">
        <v>0.701157407407408</v>
      </c>
      <c r="AI217" s="24" t="s">
        <v>512</v>
      </c>
      <c r="AJ217" s="25" t="n">
        <v>0.00315972222222222</v>
      </c>
      <c r="AK217" s="22" t="n">
        <v>0.5375</v>
      </c>
      <c r="AL217" s="26" t="s">
        <v>418</v>
      </c>
      <c r="AM217" s="26" t="n">
        <v>151.865</v>
      </c>
      <c r="AO217" s="21" t="n">
        <f aca="false">DATE($S$4,MONTH($S217),DAY($S217))</f>
        <v>46233</v>
      </c>
      <c r="AP217" s="22" t="n">
        <v>0.190972222222222</v>
      </c>
      <c r="AQ217" s="22" t="n">
        <v>0.891666666666667</v>
      </c>
      <c r="AR217" s="23" t="n">
        <v>0.700983796296296</v>
      </c>
      <c r="AS217" s="24" t="s">
        <v>512</v>
      </c>
      <c r="AT217" s="25" t="n">
        <v>0.00315972222222222</v>
      </c>
      <c r="AU217" s="22" t="n">
        <v>0.541666666666667</v>
      </c>
      <c r="AV217" s="26" t="s">
        <v>418</v>
      </c>
      <c r="AW217" s="26" t="n">
        <v>151.865</v>
      </c>
      <c r="AY217" s="21" t="n">
        <f aca="false">DATE($S$4,MONTH($S217),DAY($S217))</f>
        <v>46233</v>
      </c>
      <c r="AZ217" s="22" t="n">
        <v>0.20625</v>
      </c>
      <c r="BA217" s="22" t="n">
        <v>0.886111111111111</v>
      </c>
      <c r="BB217" s="23" t="n">
        <v>0.680266203703704</v>
      </c>
      <c r="BC217" s="24" t="s">
        <v>512</v>
      </c>
      <c r="BD217" s="25" t="n">
        <v>0.00274305555555556</v>
      </c>
      <c r="BE217" s="22" t="n">
        <v>0.546527777777778</v>
      </c>
      <c r="BF217" s="26" t="s">
        <v>450</v>
      </c>
      <c r="BG217" s="26" t="n">
        <v>151.865</v>
      </c>
      <c r="BI217" s="21" t="n">
        <f aca="false">DATE($S$4,MONTH($S217),DAY($S217))</f>
        <v>46233</v>
      </c>
      <c r="BJ217" s="22" t="n">
        <v>0.215972222222222</v>
      </c>
      <c r="BK217" s="22" t="n">
        <v>0.886805555555556</v>
      </c>
      <c r="BL217" s="23" t="n">
        <v>0.6709375</v>
      </c>
      <c r="BM217" s="24" t="s">
        <v>512</v>
      </c>
      <c r="BN217" s="25" t="n">
        <v>0.00256944444444444</v>
      </c>
      <c r="BO217" s="22" t="n">
        <v>0.551388888888889</v>
      </c>
      <c r="BP217" s="26" t="s">
        <v>458</v>
      </c>
      <c r="BQ217" s="26" t="n">
        <v>151.864</v>
      </c>
      <c r="BS217" s="21" t="n">
        <f aca="false">DATE($S$4,MONTH($S217),DAY($S217))</f>
        <v>46233</v>
      </c>
      <c r="BT217" s="22" t="n">
        <v>0.175</v>
      </c>
      <c r="BU217" s="22" t="n">
        <v>0.917361111111111</v>
      </c>
      <c r="BV217" s="23" t="n">
        <v>0.742280092592593</v>
      </c>
      <c r="BW217" s="24" t="s">
        <v>512</v>
      </c>
      <c r="BX217" s="25" t="n">
        <v>0.00412037037037037</v>
      </c>
      <c r="BY217" s="22" t="n">
        <v>0.547222222222222</v>
      </c>
      <c r="BZ217" s="26" t="s">
        <v>382</v>
      </c>
      <c r="CA217" s="26" t="n">
        <v>151.865</v>
      </c>
      <c r="CC217" s="21" t="n">
        <f aca="false">DT213</f>
        <v>46229</v>
      </c>
      <c r="CD217" s="22" t="n">
        <f aca="false">DU213</f>
        <v>0.204861111111111</v>
      </c>
      <c r="CE217" s="22" t="n">
        <f aca="false">DV213</f>
        <v>0.903472222222222</v>
      </c>
      <c r="CF217" s="23" t="n">
        <f aca="false">DW213</f>
        <v>0.698078703703704</v>
      </c>
      <c r="CG217" s="24" t="str">
        <f aca="false">DX213</f>
        <v>−</v>
      </c>
      <c r="CH217" s="25" t="n">
        <f aca="false">DY213</f>
        <v>0.00271990740740741</v>
      </c>
      <c r="CI217" s="22" t="n">
        <f aca="false">DZ213</f>
        <v>0.554861111111111</v>
      </c>
      <c r="CJ217" s="26" t="str">
        <f aca="false">EA213</f>
        <v>51,6°</v>
      </c>
      <c r="CK217" s="26" t="n">
        <f aca="false">EB213</f>
        <v>151.928</v>
      </c>
      <c r="DT217" s="40" t="n">
        <f aca="false">DATE($S$4,MONTH($S217),DAY($S217))</f>
        <v>46233</v>
      </c>
      <c r="DU217" s="41" t="n">
        <f aca="false">VLOOKUP($DT217,$U$6:$CA$371,2+$S$3*10-10,FALSE())</f>
        <v>0.210416666666667</v>
      </c>
      <c r="DV217" s="41" t="n">
        <f aca="false">VLOOKUP($DT217,$U$6:$CA$371,3+$S$3*10-10,FALSE())</f>
        <v>0.897222222222222</v>
      </c>
      <c r="DW217" s="42" t="n">
        <f aca="false">VLOOKUP($DT217,$U$6:$CA$371,4+$S$3*10-10,FALSE())</f>
        <v>0.686793981481482</v>
      </c>
      <c r="DX217" s="43" t="str">
        <f aca="false">VLOOKUP($DT217,$U$6:$CA$371,5+$S$3*10-10,FALSE())</f>
        <v>−</v>
      </c>
      <c r="DY217" s="44" t="n">
        <f aca="false">VLOOKUP($DT217,$U$6:$CA$371,6+$S$3*10-10,FALSE())</f>
        <v>0.00287037037037037</v>
      </c>
      <c r="DZ217" s="41" t="n">
        <f aca="false">VLOOKUP($DT217,$U$6:$CA$371,7+$S$3*10-10,FALSE())</f>
        <v>0.554861111111111</v>
      </c>
      <c r="EA217" s="45" t="str">
        <f aca="false">VLOOKUP($DT217,$U$6:$CA$371,8+$S$3*10-10,FALSE())</f>
        <v>50,7°</v>
      </c>
      <c r="EB217" s="45" t="n">
        <f aca="false">VLOOKUP($DT217,$U$6:$CA$371,9+$S$3*10-10,FALSE())</f>
        <v>151.864</v>
      </c>
    </row>
    <row r="218" customFormat="false" ht="12.75" hidden="false" customHeight="false" outlineLevel="0" collapsed="false">
      <c r="A218" s="35"/>
      <c r="P218" s="1" t="n">
        <f aca="false">YEAR(Q218)</f>
        <v>2088</v>
      </c>
      <c r="Q218" s="35" t="n">
        <v>69022</v>
      </c>
      <c r="S218" s="21" t="n">
        <v>39660</v>
      </c>
      <c r="U218" s="21" t="n">
        <f aca="false">DATE($S$4,MONTH($S218),DAY($S218))</f>
        <v>46234</v>
      </c>
      <c r="V218" s="22" t="n">
        <v>0.211805555555556</v>
      </c>
      <c r="W218" s="22" t="n">
        <v>0.895833333333333</v>
      </c>
      <c r="X218" s="23" t="n">
        <v>0.683877314814815</v>
      </c>
      <c r="Y218" s="24" t="s">
        <v>512</v>
      </c>
      <c r="Z218" s="25" t="n">
        <v>0.00290509259259259</v>
      </c>
      <c r="AA218" s="22" t="n">
        <v>0.554861111111111</v>
      </c>
      <c r="AB218" s="26" t="s">
        <v>432</v>
      </c>
      <c r="AC218" s="26" t="n">
        <v>151.847</v>
      </c>
      <c r="AE218" s="21" t="n">
        <f aca="false">DATE($S$4,MONTH($S218),DAY($S218))</f>
        <v>46234</v>
      </c>
      <c r="AF218" s="22" t="n">
        <v>0.188194444444444</v>
      </c>
      <c r="AG218" s="22" t="n">
        <v>0.886111111111111</v>
      </c>
      <c r="AH218" s="23" t="n">
        <v>0.697951388888889</v>
      </c>
      <c r="AI218" s="24" t="s">
        <v>512</v>
      </c>
      <c r="AJ218" s="25" t="n">
        <v>0.00319444444444444</v>
      </c>
      <c r="AK218" s="22" t="n">
        <v>0.5375</v>
      </c>
      <c r="AL218" s="26" t="s">
        <v>415</v>
      </c>
      <c r="AM218" s="26" t="n">
        <v>151.847</v>
      </c>
      <c r="AO218" s="21" t="n">
        <f aca="false">DATE($S$4,MONTH($S218),DAY($S218))</f>
        <v>46234</v>
      </c>
      <c r="AP218" s="22" t="n">
        <v>0.192361111111111</v>
      </c>
      <c r="AQ218" s="22" t="n">
        <v>0.890277777777778</v>
      </c>
      <c r="AR218" s="23" t="n">
        <v>0.697789351851852</v>
      </c>
      <c r="AS218" s="24" t="s">
        <v>512</v>
      </c>
      <c r="AT218" s="25" t="n">
        <v>0.00318287037037037</v>
      </c>
      <c r="AU218" s="22" t="n">
        <v>0.541666666666667</v>
      </c>
      <c r="AV218" s="26" t="s">
        <v>403</v>
      </c>
      <c r="AW218" s="26" t="n">
        <v>151.847</v>
      </c>
      <c r="AY218" s="21" t="n">
        <f aca="false">DATE($S$4,MONTH($S218),DAY($S218))</f>
        <v>46234</v>
      </c>
      <c r="AZ218" s="22" t="n">
        <v>0.207638888888889</v>
      </c>
      <c r="BA218" s="22" t="n">
        <v>0.884722222222222</v>
      </c>
      <c r="BB218" s="23" t="n">
        <v>0.677476851851852</v>
      </c>
      <c r="BC218" s="24" t="s">
        <v>512</v>
      </c>
      <c r="BD218" s="25" t="n">
        <v>0.00277777777777778</v>
      </c>
      <c r="BE218" s="22" t="n">
        <v>0.546527777777778</v>
      </c>
      <c r="BF218" s="26" t="s">
        <v>440</v>
      </c>
      <c r="BG218" s="26" t="n">
        <v>151.847</v>
      </c>
      <c r="BI218" s="21" t="n">
        <f aca="false">DATE($S$4,MONTH($S218),DAY($S218))</f>
        <v>46234</v>
      </c>
      <c r="BJ218" s="22" t="n">
        <v>0.217361111111111</v>
      </c>
      <c r="BK218" s="22" t="n">
        <v>0.885416666666667</v>
      </c>
      <c r="BL218" s="23" t="n">
        <v>0.668333333333333</v>
      </c>
      <c r="BM218" s="24" t="s">
        <v>512</v>
      </c>
      <c r="BN218" s="25" t="n">
        <v>0.00259259259259259</v>
      </c>
      <c r="BO218" s="22" t="n">
        <v>0.551388888888889</v>
      </c>
      <c r="BP218" s="26" t="s">
        <v>441</v>
      </c>
      <c r="BQ218" s="26" t="n">
        <v>151.847</v>
      </c>
      <c r="BS218" s="21" t="n">
        <f aca="false">DATE($S$4,MONTH($S218),DAY($S218))</f>
        <v>46234</v>
      </c>
      <c r="BT218" s="22" t="n">
        <v>0.177083333333333</v>
      </c>
      <c r="BU218" s="22" t="n">
        <v>0.915277777777778</v>
      </c>
      <c r="BV218" s="23" t="n">
        <v>0.738113425925926</v>
      </c>
      <c r="BW218" s="24" t="s">
        <v>512</v>
      </c>
      <c r="BX218" s="25" t="n">
        <v>0.00415509259259259</v>
      </c>
      <c r="BY218" s="22" t="n">
        <v>0.547222222222222</v>
      </c>
      <c r="BZ218" s="26" t="s">
        <v>388</v>
      </c>
      <c r="CA218" s="26" t="n">
        <v>151.847</v>
      </c>
      <c r="CC218" s="21" t="n">
        <f aca="false">DT214</f>
        <v>46230</v>
      </c>
      <c r="CD218" s="22" t="n">
        <f aca="false">DU214</f>
        <v>0.20625</v>
      </c>
      <c r="CE218" s="22" t="n">
        <f aca="false">DV214</f>
        <v>0.902083333333333</v>
      </c>
      <c r="CF218" s="23" t="n">
        <f aca="false">DW214</f>
        <v>0.6953125</v>
      </c>
      <c r="CG218" s="24" t="str">
        <f aca="false">DX214</f>
        <v>−</v>
      </c>
      <c r="CH218" s="25" t="n">
        <f aca="false">DY214</f>
        <v>0.00275462962962963</v>
      </c>
      <c r="CI218" s="22" t="n">
        <f aca="false">DZ214</f>
        <v>0.554861111111111</v>
      </c>
      <c r="CJ218" s="26" t="str">
        <f aca="false">EA214</f>
        <v>51,4°</v>
      </c>
      <c r="CK218" s="26" t="n">
        <f aca="false">EB214</f>
        <v>151.913</v>
      </c>
      <c r="DT218" s="40" t="n">
        <f aca="false">DATE($S$4,MONTH($S218),DAY($S218))</f>
        <v>46234</v>
      </c>
      <c r="DU218" s="41" t="n">
        <f aca="false">VLOOKUP($DT218,$U$6:$CA$371,2+$S$3*10-10,FALSE())</f>
        <v>0.211805555555556</v>
      </c>
      <c r="DV218" s="41" t="n">
        <f aca="false">VLOOKUP($DT218,$U$6:$CA$371,3+$S$3*10-10,FALSE())</f>
        <v>0.895833333333333</v>
      </c>
      <c r="DW218" s="42" t="n">
        <f aca="false">VLOOKUP($DT218,$U$6:$CA$371,4+$S$3*10-10,FALSE())</f>
        <v>0.683877314814815</v>
      </c>
      <c r="DX218" s="43" t="str">
        <f aca="false">VLOOKUP($DT218,$U$6:$CA$371,5+$S$3*10-10,FALSE())</f>
        <v>−</v>
      </c>
      <c r="DY218" s="44" t="n">
        <f aca="false">VLOOKUP($DT218,$U$6:$CA$371,6+$S$3*10-10,FALSE())</f>
        <v>0.00290509259259259</v>
      </c>
      <c r="DZ218" s="41" t="n">
        <f aca="false">VLOOKUP($DT218,$U$6:$CA$371,7+$S$3*10-10,FALSE())</f>
        <v>0.554861111111111</v>
      </c>
      <c r="EA218" s="45" t="str">
        <f aca="false">VLOOKUP($DT218,$U$6:$CA$371,8+$S$3*10-10,FALSE())</f>
        <v>50,4°</v>
      </c>
      <c r="EB218" s="45" t="n">
        <f aca="false">VLOOKUP($DT218,$U$6:$CA$371,9+$S$3*10-10,FALSE())</f>
        <v>151.847</v>
      </c>
    </row>
    <row r="219" customFormat="false" ht="12.75" hidden="false" customHeight="false" outlineLevel="0" collapsed="false">
      <c r="A219" s="35"/>
      <c r="P219" s="1" t="n">
        <f aca="false">YEAR(Q219)</f>
        <v>2089</v>
      </c>
      <c r="Q219" s="35" t="n">
        <v>69388</v>
      </c>
      <c r="S219" s="21" t="n">
        <v>39661</v>
      </c>
      <c r="U219" s="21" t="n">
        <f aca="false">DATE($S$4,MONTH($S219),DAY($S219))</f>
        <v>46235</v>
      </c>
      <c r="V219" s="22" t="n">
        <v>0.213194444444444</v>
      </c>
      <c r="W219" s="22" t="n">
        <v>0.894444444444444</v>
      </c>
      <c r="X219" s="23" t="n">
        <v>0.6809375</v>
      </c>
      <c r="Y219" s="24" t="s">
        <v>512</v>
      </c>
      <c r="Z219" s="25" t="n">
        <v>0.00292824074074074</v>
      </c>
      <c r="AA219" s="22" t="n">
        <v>0.554166666666667</v>
      </c>
      <c r="AB219" s="26" t="s">
        <v>509</v>
      </c>
      <c r="AC219" s="26" t="n">
        <v>151.828</v>
      </c>
      <c r="AE219" s="21" t="n">
        <f aca="false">DATE($S$4,MONTH($S219),DAY($S219))</f>
        <v>46235</v>
      </c>
      <c r="AF219" s="22" t="n">
        <v>0.189583333333333</v>
      </c>
      <c r="AG219" s="22" t="n">
        <v>0.884722222222222</v>
      </c>
      <c r="AH219" s="23" t="n">
        <v>0.694722222222222</v>
      </c>
      <c r="AI219" s="24" t="s">
        <v>512</v>
      </c>
      <c r="AJ219" s="25" t="n">
        <v>0.00322916666666667</v>
      </c>
      <c r="AK219" s="22" t="n">
        <v>0.5375</v>
      </c>
      <c r="AL219" s="26" t="s">
        <v>516</v>
      </c>
      <c r="AM219" s="26" t="n">
        <v>151.828</v>
      </c>
      <c r="AO219" s="21" t="n">
        <f aca="false">DATE($S$4,MONTH($S219),DAY($S219))</f>
        <v>46235</v>
      </c>
      <c r="AP219" s="22" t="n">
        <v>0.19375</v>
      </c>
      <c r="AQ219" s="22" t="n">
        <v>0.888888888888889</v>
      </c>
      <c r="AR219" s="23" t="n">
        <v>0.694571759259259</v>
      </c>
      <c r="AS219" s="24" t="s">
        <v>512</v>
      </c>
      <c r="AT219" s="25" t="n">
        <v>0.00321759259259259</v>
      </c>
      <c r="AU219" s="22" t="n">
        <v>0.541666666666667</v>
      </c>
      <c r="AV219" s="26" t="s">
        <v>516</v>
      </c>
      <c r="AW219" s="26" t="n">
        <v>151.828</v>
      </c>
      <c r="AY219" s="21" t="n">
        <f aca="false">DATE($S$4,MONTH($S219),DAY($S219))</f>
        <v>46235</v>
      </c>
      <c r="AZ219" s="22" t="n">
        <v>0.209027777777778</v>
      </c>
      <c r="BA219" s="22" t="n">
        <v>0.883333333333333</v>
      </c>
      <c r="BB219" s="23" t="n">
        <v>0.674675925925926</v>
      </c>
      <c r="BC219" s="24" t="s">
        <v>512</v>
      </c>
      <c r="BD219" s="25" t="n">
        <v>0.00280092592592593</v>
      </c>
      <c r="BE219" s="22" t="n">
        <v>0.546527777777778</v>
      </c>
      <c r="BF219" s="26" t="s">
        <v>465</v>
      </c>
      <c r="BG219" s="26" t="n">
        <v>151.828</v>
      </c>
      <c r="BI219" s="21" t="n">
        <f aca="false">DATE($S$4,MONTH($S219),DAY($S219))</f>
        <v>46235</v>
      </c>
      <c r="BJ219" s="22" t="n">
        <v>0.218055555555556</v>
      </c>
      <c r="BK219" s="22" t="n">
        <v>0.884027777777778</v>
      </c>
      <c r="BL219" s="23" t="n">
        <v>0.665694444444445</v>
      </c>
      <c r="BM219" s="24" t="s">
        <v>512</v>
      </c>
      <c r="BN219" s="25" t="n">
        <v>0.00262731481481482</v>
      </c>
      <c r="BO219" s="22" t="n">
        <v>0.551388888888889</v>
      </c>
      <c r="BP219" s="26" t="s">
        <v>481</v>
      </c>
      <c r="BQ219" s="26" t="n">
        <v>151.828</v>
      </c>
      <c r="BS219" s="21" t="n">
        <f aca="false">DATE($S$4,MONTH($S219),DAY($S219))</f>
        <v>46235</v>
      </c>
      <c r="BT219" s="22" t="n">
        <v>0.179166666666667</v>
      </c>
      <c r="BU219" s="22" t="n">
        <v>0.913194444444445</v>
      </c>
      <c r="BV219" s="23" t="n">
        <v>0.733935185185185</v>
      </c>
      <c r="BW219" s="24" t="s">
        <v>512</v>
      </c>
      <c r="BX219" s="25" t="n">
        <v>0.00417824074074074</v>
      </c>
      <c r="BY219" s="22" t="n">
        <v>0.547222222222222</v>
      </c>
      <c r="BZ219" s="26" t="s">
        <v>385</v>
      </c>
      <c r="CA219" s="26" t="n">
        <v>151.829</v>
      </c>
      <c r="CC219" s="21" t="n">
        <f aca="false">DT215</f>
        <v>46231</v>
      </c>
      <c r="CD219" s="22" t="n">
        <f aca="false">DU215</f>
        <v>0.207638888888889</v>
      </c>
      <c r="CE219" s="22" t="n">
        <f aca="false">DV215</f>
        <v>0.900694444444445</v>
      </c>
      <c r="CF219" s="23" t="n">
        <f aca="false">DW215</f>
        <v>0.692511574074074</v>
      </c>
      <c r="CG219" s="24" t="str">
        <f aca="false">DX215</f>
        <v>−</v>
      </c>
      <c r="CH219" s="25" t="n">
        <f aca="false">DY215</f>
        <v>0.00280092592592593</v>
      </c>
      <c r="CI219" s="22" t="n">
        <f aca="false">DZ215</f>
        <v>0.554861111111111</v>
      </c>
      <c r="CJ219" s="26" t="str">
        <f aca="false">EA215</f>
        <v>51,1°</v>
      </c>
      <c r="CK219" s="26" t="n">
        <f aca="false">EB215</f>
        <v>151.898</v>
      </c>
      <c r="DT219" s="40" t="n">
        <f aca="false">DATE($S$4,MONTH($S219),DAY($S219))</f>
        <v>46235</v>
      </c>
      <c r="DU219" s="41" t="n">
        <f aca="false">VLOOKUP($DT219,$U$6:$CA$371,2+$S$3*10-10,FALSE())</f>
        <v>0.213194444444444</v>
      </c>
      <c r="DV219" s="41" t="n">
        <f aca="false">VLOOKUP($DT219,$U$6:$CA$371,3+$S$3*10-10,FALSE())</f>
        <v>0.894444444444444</v>
      </c>
      <c r="DW219" s="42" t="n">
        <f aca="false">VLOOKUP($DT219,$U$6:$CA$371,4+$S$3*10-10,FALSE())</f>
        <v>0.6809375</v>
      </c>
      <c r="DX219" s="43" t="str">
        <f aca="false">VLOOKUP($DT219,$U$6:$CA$371,5+$S$3*10-10,FALSE())</f>
        <v>−</v>
      </c>
      <c r="DY219" s="44" t="n">
        <f aca="false">VLOOKUP($DT219,$U$6:$CA$371,6+$S$3*10-10,FALSE())</f>
        <v>0.00292824074074074</v>
      </c>
      <c r="DZ219" s="41" t="n">
        <f aca="false">VLOOKUP($DT219,$U$6:$CA$371,7+$S$3*10-10,FALSE())</f>
        <v>0.554166666666667</v>
      </c>
      <c r="EA219" s="45" t="str">
        <f aca="false">VLOOKUP($DT219,$U$6:$CA$371,8+$S$3*10-10,FALSE())</f>
        <v>50,2°</v>
      </c>
      <c r="EB219" s="45" t="n">
        <f aca="false">VLOOKUP($DT219,$U$6:$CA$371,9+$S$3*10-10,FALSE())</f>
        <v>151.828</v>
      </c>
    </row>
    <row r="220" customFormat="false" ht="12.75" hidden="false" customHeight="false" outlineLevel="0" collapsed="false">
      <c r="A220" s="35"/>
      <c r="P220" s="1" t="n">
        <f aca="false">YEAR(Q220)</f>
        <v>2090</v>
      </c>
      <c r="Q220" s="35" t="n">
        <v>69753</v>
      </c>
      <c r="S220" s="21" t="n">
        <v>39662</v>
      </c>
      <c r="U220" s="21" t="n">
        <f aca="false">DATE($S$4,MONTH($S220),DAY($S220))</f>
        <v>46236</v>
      </c>
      <c r="V220" s="22" t="n">
        <v>0.214583333333333</v>
      </c>
      <c r="W220" s="22" t="n">
        <v>0.893055555555556</v>
      </c>
      <c r="X220" s="23" t="n">
        <v>0.677974537037037</v>
      </c>
      <c r="Y220" s="24" t="s">
        <v>512</v>
      </c>
      <c r="Z220" s="25" t="n">
        <v>0.00296296296296296</v>
      </c>
      <c r="AA220" s="22" t="n">
        <v>0.554166666666667</v>
      </c>
      <c r="AB220" s="26" t="s">
        <v>451</v>
      </c>
      <c r="AC220" s="26" t="n">
        <v>151.808</v>
      </c>
      <c r="AE220" s="21" t="n">
        <f aca="false">DATE($S$4,MONTH($S220),DAY($S220))</f>
        <v>46236</v>
      </c>
      <c r="AF220" s="22" t="n">
        <v>0.191666666666667</v>
      </c>
      <c r="AG220" s="22" t="n">
        <v>0.882638888888889</v>
      </c>
      <c r="AH220" s="23" t="n">
        <v>0.691469907407407</v>
      </c>
      <c r="AI220" s="24" t="s">
        <v>512</v>
      </c>
      <c r="AJ220" s="25" t="n">
        <v>0.00325231481481482</v>
      </c>
      <c r="AK220" s="22" t="n">
        <v>0.5375</v>
      </c>
      <c r="AL220" s="26" t="s">
        <v>417</v>
      </c>
      <c r="AM220" s="26" t="n">
        <v>151.809</v>
      </c>
      <c r="AO220" s="21" t="n">
        <f aca="false">DATE($S$4,MONTH($S220),DAY($S220))</f>
        <v>46236</v>
      </c>
      <c r="AP220" s="22" t="n">
        <v>0.195833333333333</v>
      </c>
      <c r="AQ220" s="22" t="n">
        <v>0.886805555555556</v>
      </c>
      <c r="AR220" s="23" t="n">
        <v>0.69130787037037</v>
      </c>
      <c r="AS220" s="24" t="s">
        <v>512</v>
      </c>
      <c r="AT220" s="25" t="n">
        <v>0.00325231481481482</v>
      </c>
      <c r="AU220" s="22" t="n">
        <v>0.541666666666667</v>
      </c>
      <c r="AV220" s="26" t="s">
        <v>417</v>
      </c>
      <c r="AW220" s="26" t="n">
        <v>151.809</v>
      </c>
      <c r="AY220" s="21" t="n">
        <f aca="false">DATE($S$4,MONTH($S220),DAY($S220))</f>
        <v>46236</v>
      </c>
      <c r="AZ220" s="22" t="n">
        <v>0.210416666666667</v>
      </c>
      <c r="BA220" s="22" t="n">
        <v>0.881944444444445</v>
      </c>
      <c r="BB220" s="23" t="n">
        <v>0.671828703703704</v>
      </c>
      <c r="BC220" s="24" t="s">
        <v>512</v>
      </c>
      <c r="BD220" s="25" t="n">
        <v>0.00283564814814815</v>
      </c>
      <c r="BE220" s="22" t="n">
        <v>0.546527777777778</v>
      </c>
      <c r="BF220" s="26" t="s">
        <v>435</v>
      </c>
      <c r="BG220" s="26" t="n">
        <v>151.809</v>
      </c>
      <c r="BI220" s="21" t="n">
        <f aca="false">DATE($S$4,MONTH($S220),DAY($S220))</f>
        <v>46236</v>
      </c>
      <c r="BJ220" s="22" t="n">
        <v>0.219444444444444</v>
      </c>
      <c r="BK220" s="22" t="n">
        <v>0.882638888888889</v>
      </c>
      <c r="BL220" s="23" t="n">
        <v>0.663032407407407</v>
      </c>
      <c r="BM220" s="24" t="s">
        <v>512</v>
      </c>
      <c r="BN220" s="25" t="n">
        <v>0.00266203703703704</v>
      </c>
      <c r="BO220" s="22" t="n">
        <v>0.551388888888889</v>
      </c>
      <c r="BP220" s="26" t="s">
        <v>457</v>
      </c>
      <c r="BQ220" s="26" t="n">
        <v>151.808</v>
      </c>
      <c r="BS220" s="21" t="n">
        <f aca="false">DATE($S$4,MONTH($S220),DAY($S220))</f>
        <v>46236</v>
      </c>
      <c r="BT220" s="22" t="n">
        <v>0.18125</v>
      </c>
      <c r="BU220" s="22" t="n">
        <v>0.911111111111111</v>
      </c>
      <c r="BV220" s="23" t="n">
        <v>0.72974537037037</v>
      </c>
      <c r="BW220" s="24" t="s">
        <v>512</v>
      </c>
      <c r="BX220" s="25" t="n">
        <v>0.00418981481481482</v>
      </c>
      <c r="BY220" s="22" t="n">
        <v>0.547222222222222</v>
      </c>
      <c r="BZ220" s="26" t="s">
        <v>368</v>
      </c>
      <c r="CA220" s="26" t="n">
        <v>151.809</v>
      </c>
      <c r="CC220" s="21" t="n">
        <f aca="false">DT216</f>
        <v>46232</v>
      </c>
      <c r="CD220" s="22" t="n">
        <f aca="false">DU216</f>
        <v>0.209027777777778</v>
      </c>
      <c r="CE220" s="22" t="n">
        <f aca="false">DV216</f>
        <v>0.898611111111111</v>
      </c>
      <c r="CF220" s="23" t="n">
        <f aca="false">DW216</f>
        <v>0.689664351851852</v>
      </c>
      <c r="CG220" s="24" t="str">
        <f aca="false">DX216</f>
        <v>−</v>
      </c>
      <c r="CH220" s="25" t="n">
        <f aca="false">DY216</f>
        <v>0.00283564814814815</v>
      </c>
      <c r="CI220" s="22" t="n">
        <f aca="false">DZ216</f>
        <v>0.554861111111111</v>
      </c>
      <c r="CJ220" s="26" t="str">
        <f aca="false">EA216</f>
        <v>50,9°</v>
      </c>
      <c r="CK220" s="26" t="n">
        <f aca="false">EB216</f>
        <v>151.881</v>
      </c>
      <c r="DT220" s="40" t="n">
        <f aca="false">DATE($S$4,MONTH($S220),DAY($S220))</f>
        <v>46236</v>
      </c>
      <c r="DU220" s="41" t="n">
        <f aca="false">VLOOKUP($DT220,$U$6:$CA$371,2+$S$3*10-10,FALSE())</f>
        <v>0.214583333333333</v>
      </c>
      <c r="DV220" s="41" t="n">
        <f aca="false">VLOOKUP($DT220,$U$6:$CA$371,3+$S$3*10-10,FALSE())</f>
        <v>0.893055555555556</v>
      </c>
      <c r="DW220" s="42" t="n">
        <f aca="false">VLOOKUP($DT220,$U$6:$CA$371,4+$S$3*10-10,FALSE())</f>
        <v>0.677974537037037</v>
      </c>
      <c r="DX220" s="43" t="str">
        <f aca="false">VLOOKUP($DT220,$U$6:$CA$371,5+$S$3*10-10,FALSE())</f>
        <v>−</v>
      </c>
      <c r="DY220" s="44" t="n">
        <f aca="false">VLOOKUP($DT220,$U$6:$CA$371,6+$S$3*10-10,FALSE())</f>
        <v>0.00296296296296296</v>
      </c>
      <c r="DZ220" s="41" t="n">
        <f aca="false">VLOOKUP($DT220,$U$6:$CA$371,7+$S$3*10-10,FALSE())</f>
        <v>0.554166666666667</v>
      </c>
      <c r="EA220" s="45" t="str">
        <f aca="false">VLOOKUP($DT220,$U$6:$CA$371,8+$S$3*10-10,FALSE())</f>
        <v>49,9°</v>
      </c>
      <c r="EB220" s="45" t="n">
        <f aca="false">VLOOKUP($DT220,$U$6:$CA$371,9+$S$3*10-10,FALSE())</f>
        <v>151.808</v>
      </c>
    </row>
    <row r="221" customFormat="false" ht="12.75" hidden="false" customHeight="false" outlineLevel="0" collapsed="false">
      <c r="A221" s="35"/>
      <c r="P221" s="1" t="n">
        <f aca="false">YEAR(Q221)</f>
        <v>2091</v>
      </c>
      <c r="Q221" s="35" t="n">
        <v>70118</v>
      </c>
      <c r="S221" s="21" t="n">
        <v>39663</v>
      </c>
      <c r="U221" s="21" t="n">
        <f aca="false">DATE($S$4,MONTH($S221),DAY($S221))</f>
        <v>46237</v>
      </c>
      <c r="V221" s="22" t="n">
        <v>0.216666666666667</v>
      </c>
      <c r="W221" s="22" t="n">
        <v>0.891666666666667</v>
      </c>
      <c r="X221" s="23" t="n">
        <v>0.674976851851852</v>
      </c>
      <c r="Y221" s="24" t="s">
        <v>512</v>
      </c>
      <c r="Z221" s="25" t="n">
        <v>0.00299768518518519</v>
      </c>
      <c r="AA221" s="22" t="n">
        <v>0.554166666666667</v>
      </c>
      <c r="AB221" s="26" t="s">
        <v>424</v>
      </c>
      <c r="AC221" s="26" t="n">
        <v>151.788</v>
      </c>
      <c r="AE221" s="21" t="n">
        <f aca="false">DATE($S$4,MONTH($S221),DAY($S221))</f>
        <v>46237</v>
      </c>
      <c r="AF221" s="22" t="n">
        <v>0.193055555555556</v>
      </c>
      <c r="AG221" s="22" t="n">
        <v>0.88125</v>
      </c>
      <c r="AH221" s="23" t="n">
        <v>0.68818287037037</v>
      </c>
      <c r="AI221" s="24" t="s">
        <v>512</v>
      </c>
      <c r="AJ221" s="25" t="n">
        <v>0.00328703703703704</v>
      </c>
      <c r="AK221" s="22" t="n">
        <v>0.5375</v>
      </c>
      <c r="AL221" s="26" t="s">
        <v>517</v>
      </c>
      <c r="AM221" s="26" t="n">
        <v>151.789</v>
      </c>
      <c r="AO221" s="21" t="n">
        <f aca="false">DATE($S$4,MONTH($S221),DAY($S221))</f>
        <v>46237</v>
      </c>
      <c r="AP221" s="22" t="n">
        <v>0.197222222222222</v>
      </c>
      <c r="AQ221" s="22" t="n">
        <v>0.885416666666667</v>
      </c>
      <c r="AR221" s="23" t="n">
        <v>0.688032407407408</v>
      </c>
      <c r="AS221" s="24" t="s">
        <v>512</v>
      </c>
      <c r="AT221" s="25" t="n">
        <v>0.00327546296296296</v>
      </c>
      <c r="AU221" s="22" t="n">
        <v>0.541666666666667</v>
      </c>
      <c r="AV221" s="26" t="s">
        <v>517</v>
      </c>
      <c r="AW221" s="26" t="n">
        <v>151.788</v>
      </c>
      <c r="AY221" s="21" t="n">
        <f aca="false">DATE($S$4,MONTH($S221),DAY($S221))</f>
        <v>46237</v>
      </c>
      <c r="AZ221" s="22" t="n">
        <v>0.211805555555556</v>
      </c>
      <c r="BA221" s="22" t="n">
        <v>0.880555555555556</v>
      </c>
      <c r="BB221" s="23" t="n">
        <v>0.668958333333333</v>
      </c>
      <c r="BC221" s="24" t="s">
        <v>512</v>
      </c>
      <c r="BD221" s="25" t="n">
        <v>0.0028587962962963</v>
      </c>
      <c r="BE221" s="22" t="n">
        <v>0.546527777777778</v>
      </c>
      <c r="BF221" s="26" t="s">
        <v>460</v>
      </c>
      <c r="BG221" s="26" t="n">
        <v>151.788</v>
      </c>
      <c r="BI221" s="21" t="n">
        <f aca="false">DATE($S$4,MONTH($S221),DAY($S221))</f>
        <v>46237</v>
      </c>
      <c r="BJ221" s="22" t="n">
        <v>0.220833333333333</v>
      </c>
      <c r="BK221" s="22" t="n">
        <v>0.88125</v>
      </c>
      <c r="BL221" s="23" t="n">
        <v>0.660335648148148</v>
      </c>
      <c r="BM221" s="24" t="s">
        <v>512</v>
      </c>
      <c r="BN221" s="25" t="n">
        <v>0.00268518518518519</v>
      </c>
      <c r="BO221" s="22" t="n">
        <v>0.551388888888889</v>
      </c>
      <c r="BP221" s="26" t="s">
        <v>433</v>
      </c>
      <c r="BQ221" s="26" t="n">
        <v>151.788</v>
      </c>
      <c r="BS221" s="21" t="n">
        <f aca="false">DATE($S$4,MONTH($S221),DAY($S221))</f>
        <v>46237</v>
      </c>
      <c r="BT221" s="22" t="n">
        <v>0.183333333333333</v>
      </c>
      <c r="BU221" s="22" t="n">
        <v>0.909027777777778</v>
      </c>
      <c r="BV221" s="23" t="n">
        <v>0.725532407407407</v>
      </c>
      <c r="BW221" s="24" t="s">
        <v>512</v>
      </c>
      <c r="BX221" s="25" t="n">
        <v>0.00421296296296296</v>
      </c>
      <c r="BY221" s="22" t="n">
        <v>0.546527777777778</v>
      </c>
      <c r="BZ221" s="26" t="s">
        <v>375</v>
      </c>
      <c r="CA221" s="26" t="n">
        <v>151.789</v>
      </c>
      <c r="CC221" s="21" t="n">
        <f aca="false">DT217</f>
        <v>46233</v>
      </c>
      <c r="CD221" s="22" t="n">
        <f aca="false">DU217</f>
        <v>0.210416666666667</v>
      </c>
      <c r="CE221" s="22" t="n">
        <f aca="false">DV217</f>
        <v>0.897222222222222</v>
      </c>
      <c r="CF221" s="23" t="n">
        <f aca="false">DW217</f>
        <v>0.686793981481482</v>
      </c>
      <c r="CG221" s="24" t="str">
        <f aca="false">DX217</f>
        <v>−</v>
      </c>
      <c r="CH221" s="25" t="n">
        <f aca="false">DY217</f>
        <v>0.00287037037037037</v>
      </c>
      <c r="CI221" s="22" t="n">
        <f aca="false">DZ217</f>
        <v>0.554861111111111</v>
      </c>
      <c r="CJ221" s="26" t="str">
        <f aca="false">EA217</f>
        <v>50,7°</v>
      </c>
      <c r="CK221" s="26" t="n">
        <f aca="false">EB217</f>
        <v>151.864</v>
      </c>
      <c r="DT221" s="40" t="n">
        <f aca="false">DATE($S$4,MONTH($S221),DAY($S221))</f>
        <v>46237</v>
      </c>
      <c r="DU221" s="41" t="n">
        <f aca="false">VLOOKUP($DT221,$U$6:$CA$371,2+$S$3*10-10,FALSE())</f>
        <v>0.216666666666667</v>
      </c>
      <c r="DV221" s="41" t="n">
        <f aca="false">VLOOKUP($DT221,$U$6:$CA$371,3+$S$3*10-10,FALSE())</f>
        <v>0.891666666666667</v>
      </c>
      <c r="DW221" s="42" t="n">
        <f aca="false">VLOOKUP($DT221,$U$6:$CA$371,4+$S$3*10-10,FALSE())</f>
        <v>0.674976851851852</v>
      </c>
      <c r="DX221" s="43" t="str">
        <f aca="false">VLOOKUP($DT221,$U$6:$CA$371,5+$S$3*10-10,FALSE())</f>
        <v>−</v>
      </c>
      <c r="DY221" s="44" t="n">
        <f aca="false">VLOOKUP($DT221,$U$6:$CA$371,6+$S$3*10-10,FALSE())</f>
        <v>0.00299768518518519</v>
      </c>
      <c r="DZ221" s="41" t="n">
        <f aca="false">VLOOKUP($DT221,$U$6:$CA$371,7+$S$3*10-10,FALSE())</f>
        <v>0.554166666666667</v>
      </c>
      <c r="EA221" s="45" t="str">
        <f aca="false">VLOOKUP($DT221,$U$6:$CA$371,8+$S$3*10-10,FALSE())</f>
        <v>49,6°</v>
      </c>
      <c r="EB221" s="45" t="n">
        <f aca="false">VLOOKUP($DT221,$U$6:$CA$371,9+$S$3*10-10,FALSE())</f>
        <v>151.788</v>
      </c>
    </row>
    <row r="222" customFormat="false" ht="12.75" hidden="false" customHeight="false" outlineLevel="0" collapsed="false">
      <c r="A222" s="35"/>
      <c r="P222" s="1" t="n">
        <f aca="false">YEAR(Q222)</f>
        <v>2092</v>
      </c>
      <c r="Q222" s="35" t="n">
        <v>70483</v>
      </c>
      <c r="S222" s="21" t="n">
        <v>39664</v>
      </c>
      <c r="U222" s="21" t="n">
        <f aca="false">DATE($S$4,MONTH($S222),DAY($S222))</f>
        <v>46238</v>
      </c>
      <c r="V222" s="22" t="n">
        <v>0.218055555555556</v>
      </c>
      <c r="W222" s="22" t="n">
        <v>0.889583333333333</v>
      </c>
      <c r="X222" s="23" t="n">
        <v>0.671944444444444</v>
      </c>
      <c r="Y222" s="24" t="s">
        <v>512</v>
      </c>
      <c r="Z222" s="25" t="n">
        <v>0.00302083333333333</v>
      </c>
      <c r="AA222" s="22" t="n">
        <v>0.554166666666667</v>
      </c>
      <c r="AB222" s="26" t="s">
        <v>409</v>
      </c>
      <c r="AC222" s="26" t="n">
        <v>151.767</v>
      </c>
      <c r="AE222" s="21" t="n">
        <f aca="false">DATE($S$4,MONTH($S222),DAY($S222))</f>
        <v>46238</v>
      </c>
      <c r="AF222" s="22" t="n">
        <v>0.194444444444444</v>
      </c>
      <c r="AG222" s="22" t="n">
        <v>0.879166666666667</v>
      </c>
      <c r="AH222" s="23" t="n">
        <v>0.684861111111111</v>
      </c>
      <c r="AI222" s="24" t="s">
        <v>512</v>
      </c>
      <c r="AJ222" s="25" t="n">
        <v>0.00331018518518519</v>
      </c>
      <c r="AK222" s="22" t="n">
        <v>0.5375</v>
      </c>
      <c r="AL222" s="26" t="s">
        <v>473</v>
      </c>
      <c r="AM222" s="26" t="n">
        <v>151.767</v>
      </c>
      <c r="AO222" s="21" t="n">
        <f aca="false">DATE($S$4,MONTH($S222),DAY($S222))</f>
        <v>46238</v>
      </c>
      <c r="AP222" s="22" t="n">
        <v>0.198611111111111</v>
      </c>
      <c r="AQ222" s="22" t="n">
        <v>0.883333333333333</v>
      </c>
      <c r="AR222" s="23" t="n">
        <v>0.684722222222222</v>
      </c>
      <c r="AS222" s="24" t="s">
        <v>512</v>
      </c>
      <c r="AT222" s="25" t="n">
        <v>0.00329861111111111</v>
      </c>
      <c r="AU222" s="22" t="n">
        <v>0.541666666666667</v>
      </c>
      <c r="AV222" s="26" t="s">
        <v>473</v>
      </c>
      <c r="AW222" s="26" t="n">
        <v>151.767</v>
      </c>
      <c r="AY222" s="21" t="n">
        <f aca="false">DATE($S$4,MONTH($S222),DAY($S222))</f>
        <v>46238</v>
      </c>
      <c r="AZ222" s="22" t="n">
        <v>0.213194444444444</v>
      </c>
      <c r="BA222" s="22" t="n">
        <v>0.879166666666667</v>
      </c>
      <c r="BB222" s="23" t="n">
        <v>0.666064814814815</v>
      </c>
      <c r="BC222" s="24" t="s">
        <v>512</v>
      </c>
      <c r="BD222" s="25" t="n">
        <v>0.00289351851851852</v>
      </c>
      <c r="BE222" s="22" t="n">
        <v>0.546527777777778</v>
      </c>
      <c r="BF222" s="26" t="s">
        <v>509</v>
      </c>
      <c r="BG222" s="26" t="n">
        <v>151.767</v>
      </c>
      <c r="BI222" s="21" t="n">
        <f aca="false">DATE($S$4,MONTH($S222),DAY($S222))</f>
        <v>46238</v>
      </c>
      <c r="BJ222" s="22" t="n">
        <v>0.222222222222222</v>
      </c>
      <c r="BK222" s="22" t="n">
        <v>0.879861111111111</v>
      </c>
      <c r="BL222" s="23" t="n">
        <v>0.657615740740741</v>
      </c>
      <c r="BM222" s="24" t="s">
        <v>512</v>
      </c>
      <c r="BN222" s="25" t="n">
        <v>0.00270833333333333</v>
      </c>
      <c r="BO222" s="22" t="n">
        <v>0.551388888888889</v>
      </c>
      <c r="BP222" s="26" t="s">
        <v>450</v>
      </c>
      <c r="BQ222" s="26" t="n">
        <v>151.767</v>
      </c>
      <c r="BS222" s="21" t="n">
        <f aca="false">DATE($S$4,MONTH($S222),DAY($S222))</f>
        <v>46238</v>
      </c>
      <c r="BT222" s="22" t="n">
        <v>0.185416666666667</v>
      </c>
      <c r="BU222" s="22" t="n">
        <v>0.906944444444444</v>
      </c>
      <c r="BV222" s="23" t="n">
        <v>0.721296296296296</v>
      </c>
      <c r="BW222" s="24" t="s">
        <v>512</v>
      </c>
      <c r="BX222" s="25" t="n">
        <v>0.00422453703703704</v>
      </c>
      <c r="BY222" s="22" t="n">
        <v>0.546527777777778</v>
      </c>
      <c r="BZ222" s="26" t="s">
        <v>518</v>
      </c>
      <c r="CA222" s="26" t="n">
        <v>151.767</v>
      </c>
      <c r="CC222" s="21" t="n">
        <f aca="false">DT218</f>
        <v>46234</v>
      </c>
      <c r="CD222" s="22" t="n">
        <f aca="false">DU218</f>
        <v>0.211805555555556</v>
      </c>
      <c r="CE222" s="22" t="n">
        <f aca="false">DV218</f>
        <v>0.895833333333333</v>
      </c>
      <c r="CF222" s="23" t="n">
        <f aca="false">DW218</f>
        <v>0.683877314814815</v>
      </c>
      <c r="CG222" s="24" t="str">
        <f aca="false">DX218</f>
        <v>−</v>
      </c>
      <c r="CH222" s="25" t="n">
        <f aca="false">DY218</f>
        <v>0.00290509259259259</v>
      </c>
      <c r="CI222" s="22" t="n">
        <f aca="false">DZ218</f>
        <v>0.554861111111111</v>
      </c>
      <c r="CJ222" s="26" t="str">
        <f aca="false">EA218</f>
        <v>50,4°</v>
      </c>
      <c r="CK222" s="26" t="n">
        <f aca="false">EB218</f>
        <v>151.847</v>
      </c>
      <c r="DT222" s="40" t="n">
        <f aca="false">DATE($S$4,MONTH($S222),DAY($S222))</f>
        <v>46238</v>
      </c>
      <c r="DU222" s="41" t="n">
        <f aca="false">VLOOKUP($DT222,$U$6:$CA$371,2+$S$3*10-10,FALSE())</f>
        <v>0.218055555555556</v>
      </c>
      <c r="DV222" s="41" t="n">
        <f aca="false">VLOOKUP($DT222,$U$6:$CA$371,3+$S$3*10-10,FALSE())</f>
        <v>0.889583333333333</v>
      </c>
      <c r="DW222" s="42" t="n">
        <f aca="false">VLOOKUP($DT222,$U$6:$CA$371,4+$S$3*10-10,FALSE())</f>
        <v>0.671944444444444</v>
      </c>
      <c r="DX222" s="43" t="str">
        <f aca="false">VLOOKUP($DT222,$U$6:$CA$371,5+$S$3*10-10,FALSE())</f>
        <v>−</v>
      </c>
      <c r="DY222" s="44" t="n">
        <f aca="false">VLOOKUP($DT222,$U$6:$CA$371,6+$S$3*10-10,FALSE())</f>
        <v>0.00302083333333333</v>
      </c>
      <c r="DZ222" s="41" t="n">
        <f aca="false">VLOOKUP($DT222,$U$6:$CA$371,7+$S$3*10-10,FALSE())</f>
        <v>0.554166666666667</v>
      </c>
      <c r="EA222" s="45" t="str">
        <f aca="false">VLOOKUP($DT222,$U$6:$CA$371,8+$S$3*10-10,FALSE())</f>
        <v>49,4°</v>
      </c>
      <c r="EB222" s="45" t="n">
        <f aca="false">VLOOKUP($DT222,$U$6:$CA$371,9+$S$3*10-10,FALSE())</f>
        <v>151.767</v>
      </c>
    </row>
    <row r="223" customFormat="false" ht="12.75" hidden="false" customHeight="false" outlineLevel="0" collapsed="false">
      <c r="A223" s="35"/>
      <c r="P223" s="1" t="n">
        <f aca="false">YEAR(Q223)</f>
        <v>2093</v>
      </c>
      <c r="Q223" s="35" t="n">
        <v>70849</v>
      </c>
      <c r="S223" s="21" t="n">
        <v>39665</v>
      </c>
      <c r="U223" s="21" t="n">
        <f aca="false">DATE($S$4,MONTH($S223),DAY($S223))</f>
        <v>46239</v>
      </c>
      <c r="V223" s="22" t="n">
        <v>0.219444444444444</v>
      </c>
      <c r="W223" s="22" t="n">
        <v>0.888194444444444</v>
      </c>
      <c r="X223" s="23" t="n">
        <v>0.668900462962963</v>
      </c>
      <c r="Y223" s="24" t="s">
        <v>512</v>
      </c>
      <c r="Z223" s="25" t="n">
        <v>0.00304398148148148</v>
      </c>
      <c r="AA223" s="22" t="n">
        <v>0.554166666666667</v>
      </c>
      <c r="AB223" s="26" t="s">
        <v>406</v>
      </c>
      <c r="AC223" s="26" t="n">
        <v>151.745</v>
      </c>
      <c r="AE223" s="21" t="n">
        <f aca="false">DATE($S$4,MONTH($S223),DAY($S223))</f>
        <v>46239</v>
      </c>
      <c r="AF223" s="22" t="n">
        <v>0.195833333333333</v>
      </c>
      <c r="AG223" s="22" t="n">
        <v>0.877777777777778</v>
      </c>
      <c r="AH223" s="23" t="n">
        <v>0.681527777777778</v>
      </c>
      <c r="AI223" s="24" t="s">
        <v>512</v>
      </c>
      <c r="AJ223" s="25" t="n">
        <v>0.00333333333333333</v>
      </c>
      <c r="AK223" s="22" t="n">
        <v>0.5375</v>
      </c>
      <c r="AL223" s="26" t="s">
        <v>426</v>
      </c>
      <c r="AM223" s="26" t="n">
        <v>151.745</v>
      </c>
      <c r="AO223" s="21" t="n">
        <f aca="false">DATE($S$4,MONTH($S223),DAY($S223))</f>
        <v>46239</v>
      </c>
      <c r="AP223" s="22" t="n">
        <v>0.2</v>
      </c>
      <c r="AQ223" s="22" t="n">
        <v>0.881944444444445</v>
      </c>
      <c r="AR223" s="23" t="n">
        <v>0.681388888888889</v>
      </c>
      <c r="AS223" s="24" t="s">
        <v>512</v>
      </c>
      <c r="AT223" s="25" t="n">
        <v>0.00333333333333333</v>
      </c>
      <c r="AU223" s="22" t="n">
        <v>0.541666666666667</v>
      </c>
      <c r="AV223" s="26" t="s">
        <v>426</v>
      </c>
      <c r="AW223" s="26" t="n">
        <v>151.745</v>
      </c>
      <c r="AY223" s="21" t="n">
        <f aca="false">DATE($S$4,MONTH($S223),DAY($S223))</f>
        <v>46239</v>
      </c>
      <c r="AZ223" s="22" t="n">
        <v>0.214583333333333</v>
      </c>
      <c r="BA223" s="22" t="n">
        <v>0.877777777777778</v>
      </c>
      <c r="BB223" s="23" t="n">
        <v>0.663136574074074</v>
      </c>
      <c r="BC223" s="24" t="s">
        <v>512</v>
      </c>
      <c r="BD223" s="25" t="n">
        <v>0.00291666666666667</v>
      </c>
      <c r="BE223" s="22" t="n">
        <v>0.546527777777778</v>
      </c>
      <c r="BF223" s="26" t="s">
        <v>451</v>
      </c>
      <c r="BG223" s="26" t="n">
        <v>151.745</v>
      </c>
      <c r="BI223" s="21" t="n">
        <f aca="false">DATE($S$4,MONTH($S223),DAY($S223))</f>
        <v>46239</v>
      </c>
      <c r="BJ223" s="22" t="n">
        <v>0.223611111111111</v>
      </c>
      <c r="BK223" s="22" t="n">
        <v>0.878472222222222</v>
      </c>
      <c r="BL223" s="23" t="n">
        <v>0.654872685185185</v>
      </c>
      <c r="BM223" s="24" t="s">
        <v>512</v>
      </c>
      <c r="BN223" s="25" t="n">
        <v>0.00274305555555556</v>
      </c>
      <c r="BO223" s="22" t="n">
        <v>0.551388888888889</v>
      </c>
      <c r="BP223" s="26" t="s">
        <v>440</v>
      </c>
      <c r="BQ223" s="26" t="n">
        <v>151.745</v>
      </c>
      <c r="BS223" s="21" t="n">
        <f aca="false">DATE($S$4,MONTH($S223),DAY($S223))</f>
        <v>46239</v>
      </c>
      <c r="BT223" s="22" t="n">
        <v>0.1875</v>
      </c>
      <c r="BU223" s="22" t="n">
        <v>0.904166666666667</v>
      </c>
      <c r="BV223" s="23" t="n">
        <v>0.717060185185185</v>
      </c>
      <c r="BW223" s="24" t="s">
        <v>512</v>
      </c>
      <c r="BX223" s="25" t="n">
        <v>0.00423611111111111</v>
      </c>
      <c r="BY223" s="22" t="n">
        <v>0.546527777777778</v>
      </c>
      <c r="BZ223" s="26" t="s">
        <v>429</v>
      </c>
      <c r="CA223" s="26" t="n">
        <v>151.746</v>
      </c>
      <c r="CC223" s="21" t="n">
        <f aca="false">DT219</f>
        <v>46235</v>
      </c>
      <c r="CD223" s="22" t="n">
        <f aca="false">DU219</f>
        <v>0.213194444444444</v>
      </c>
      <c r="CE223" s="22" t="n">
        <f aca="false">DV219</f>
        <v>0.894444444444444</v>
      </c>
      <c r="CF223" s="23" t="n">
        <f aca="false">DW219</f>
        <v>0.6809375</v>
      </c>
      <c r="CG223" s="24" t="str">
        <f aca="false">DX219</f>
        <v>−</v>
      </c>
      <c r="CH223" s="25" t="n">
        <f aca="false">DY219</f>
        <v>0.00292824074074074</v>
      </c>
      <c r="CI223" s="22" t="n">
        <f aca="false">DZ219</f>
        <v>0.554166666666667</v>
      </c>
      <c r="CJ223" s="26" t="str">
        <f aca="false">EA219</f>
        <v>50,2°</v>
      </c>
      <c r="CK223" s="26" t="n">
        <f aca="false">EB219</f>
        <v>151.828</v>
      </c>
      <c r="DT223" s="40" t="n">
        <f aca="false">DATE($S$4,MONTH($S223),DAY($S223))</f>
        <v>46239</v>
      </c>
      <c r="DU223" s="41" t="n">
        <f aca="false">VLOOKUP($DT223,$U$6:$CA$371,2+$S$3*10-10,FALSE())</f>
        <v>0.219444444444444</v>
      </c>
      <c r="DV223" s="41" t="n">
        <f aca="false">VLOOKUP($DT223,$U$6:$CA$371,3+$S$3*10-10,FALSE())</f>
        <v>0.888194444444444</v>
      </c>
      <c r="DW223" s="42" t="n">
        <f aca="false">VLOOKUP($DT223,$U$6:$CA$371,4+$S$3*10-10,FALSE())</f>
        <v>0.668900462962963</v>
      </c>
      <c r="DX223" s="43" t="str">
        <f aca="false">VLOOKUP($DT223,$U$6:$CA$371,5+$S$3*10-10,FALSE())</f>
        <v>−</v>
      </c>
      <c r="DY223" s="44" t="n">
        <f aca="false">VLOOKUP($DT223,$U$6:$CA$371,6+$S$3*10-10,FALSE())</f>
        <v>0.00304398148148148</v>
      </c>
      <c r="DZ223" s="41" t="n">
        <f aca="false">VLOOKUP($DT223,$U$6:$CA$371,7+$S$3*10-10,FALSE())</f>
        <v>0.554166666666667</v>
      </c>
      <c r="EA223" s="45" t="str">
        <f aca="false">VLOOKUP($DT223,$U$6:$CA$371,8+$S$3*10-10,FALSE())</f>
        <v>49,1°</v>
      </c>
      <c r="EB223" s="45" t="n">
        <f aca="false">VLOOKUP($DT223,$U$6:$CA$371,9+$S$3*10-10,FALSE())</f>
        <v>151.745</v>
      </c>
    </row>
    <row r="224" customFormat="false" ht="12.75" hidden="false" customHeight="false" outlineLevel="0" collapsed="false">
      <c r="A224" s="35"/>
      <c r="P224" s="1" t="n">
        <f aca="false">YEAR(Q224)</f>
        <v>2094</v>
      </c>
      <c r="Q224" s="35" t="n">
        <v>71214</v>
      </c>
      <c r="S224" s="21" t="n">
        <v>39666</v>
      </c>
      <c r="U224" s="21" t="n">
        <f aca="false">DATE($S$4,MONTH($S224),DAY($S224))</f>
        <v>46240</v>
      </c>
      <c r="V224" s="22" t="n">
        <v>0.220833333333333</v>
      </c>
      <c r="W224" s="22" t="n">
        <v>0.886805555555556</v>
      </c>
      <c r="X224" s="23" t="n">
        <v>0.665821759259259</v>
      </c>
      <c r="Y224" s="24" t="s">
        <v>512</v>
      </c>
      <c r="Z224" s="25" t="n">
        <v>0.00306712962962963</v>
      </c>
      <c r="AA224" s="22" t="n">
        <v>0.554166666666667</v>
      </c>
      <c r="AB224" s="26" t="s">
        <v>403</v>
      </c>
      <c r="AC224" s="26" t="n">
        <v>151.722</v>
      </c>
      <c r="AE224" s="21" t="n">
        <f aca="false">DATE($S$4,MONTH($S224),DAY($S224))</f>
        <v>46240</v>
      </c>
      <c r="AF224" s="22" t="n">
        <v>0.197916666666667</v>
      </c>
      <c r="AG224" s="22" t="n">
        <v>0.875694444444444</v>
      </c>
      <c r="AH224" s="23" t="n">
        <v>0.678171296296296</v>
      </c>
      <c r="AI224" s="24" t="s">
        <v>512</v>
      </c>
      <c r="AJ224" s="25" t="n">
        <v>0.00335648148148148</v>
      </c>
      <c r="AK224" s="22" t="n">
        <v>0.5375</v>
      </c>
      <c r="AL224" s="26" t="s">
        <v>391</v>
      </c>
      <c r="AM224" s="26" t="n">
        <v>151.723</v>
      </c>
      <c r="AO224" s="21" t="n">
        <f aca="false">DATE($S$4,MONTH($S224),DAY($S224))</f>
        <v>46240</v>
      </c>
      <c r="AP224" s="22" t="n">
        <v>0.202083333333333</v>
      </c>
      <c r="AQ224" s="22" t="n">
        <v>0.879861111111111</v>
      </c>
      <c r="AR224" s="23" t="n">
        <v>0.678032407407407</v>
      </c>
      <c r="AS224" s="24" t="s">
        <v>512</v>
      </c>
      <c r="AT224" s="25" t="n">
        <v>0.00335648148148148</v>
      </c>
      <c r="AU224" s="22" t="n">
        <v>0.541666666666667</v>
      </c>
      <c r="AV224" s="26" t="s">
        <v>391</v>
      </c>
      <c r="AW224" s="26" t="n">
        <v>151.723</v>
      </c>
      <c r="AY224" s="21" t="n">
        <f aca="false">DATE($S$4,MONTH($S224),DAY($S224))</f>
        <v>46240</v>
      </c>
      <c r="AZ224" s="22" t="n">
        <v>0.215972222222222</v>
      </c>
      <c r="BA224" s="22" t="n">
        <v>0.875694444444444</v>
      </c>
      <c r="BB224" s="23" t="n">
        <v>0.660185185185185</v>
      </c>
      <c r="BC224" s="24" t="s">
        <v>512</v>
      </c>
      <c r="BD224" s="25" t="n">
        <v>0.00293981481481482</v>
      </c>
      <c r="BE224" s="22" t="n">
        <v>0.546527777777778</v>
      </c>
      <c r="BF224" s="26" t="s">
        <v>412</v>
      </c>
      <c r="BG224" s="26" t="n">
        <v>151.722</v>
      </c>
      <c r="BI224" s="21" t="n">
        <f aca="false">DATE($S$4,MONTH($S224),DAY($S224))</f>
        <v>46240</v>
      </c>
      <c r="BJ224" s="22" t="n">
        <v>0.225</v>
      </c>
      <c r="BK224" s="22" t="n">
        <v>0.877083333333333</v>
      </c>
      <c r="BL224" s="23" t="n">
        <v>0.652106481481482</v>
      </c>
      <c r="BM224" s="24" t="s">
        <v>512</v>
      </c>
      <c r="BN224" s="25" t="n">
        <v>0.0027662037037037</v>
      </c>
      <c r="BO224" s="22" t="n">
        <v>0.551388888888889</v>
      </c>
      <c r="BP224" s="26" t="s">
        <v>437</v>
      </c>
      <c r="BQ224" s="26" t="n">
        <v>151.722</v>
      </c>
      <c r="BS224" s="21" t="n">
        <f aca="false">DATE($S$4,MONTH($S224),DAY($S224))</f>
        <v>46240</v>
      </c>
      <c r="BT224" s="22" t="n">
        <v>0.189583333333333</v>
      </c>
      <c r="BU224" s="22" t="n">
        <v>0.902083333333333</v>
      </c>
      <c r="BV224" s="23" t="n">
        <v>0.7128125</v>
      </c>
      <c r="BW224" s="24" t="s">
        <v>512</v>
      </c>
      <c r="BX224" s="25" t="n">
        <v>0.00424768518518519</v>
      </c>
      <c r="BY224" s="22" t="n">
        <v>0.546527777777778</v>
      </c>
      <c r="BZ224" s="26" t="s">
        <v>389</v>
      </c>
      <c r="CA224" s="26" t="n">
        <v>151.723</v>
      </c>
      <c r="CC224" s="21" t="n">
        <f aca="false">DT220</f>
        <v>46236</v>
      </c>
      <c r="CD224" s="22" t="n">
        <f aca="false">DU220</f>
        <v>0.214583333333333</v>
      </c>
      <c r="CE224" s="22" t="n">
        <f aca="false">DV220</f>
        <v>0.893055555555556</v>
      </c>
      <c r="CF224" s="23" t="n">
        <f aca="false">DW220</f>
        <v>0.677974537037037</v>
      </c>
      <c r="CG224" s="24" t="str">
        <f aca="false">DX220</f>
        <v>−</v>
      </c>
      <c r="CH224" s="25" t="n">
        <f aca="false">DY220</f>
        <v>0.00296296296296296</v>
      </c>
      <c r="CI224" s="22" t="n">
        <f aca="false">DZ220</f>
        <v>0.554166666666667</v>
      </c>
      <c r="CJ224" s="26" t="str">
        <f aca="false">EA220</f>
        <v>49,9°</v>
      </c>
      <c r="CK224" s="26" t="n">
        <f aca="false">EB220</f>
        <v>151.808</v>
      </c>
      <c r="DT224" s="40" t="n">
        <f aca="false">DATE($S$4,MONTH($S224),DAY($S224))</f>
        <v>46240</v>
      </c>
      <c r="DU224" s="41" t="n">
        <f aca="false">VLOOKUP($DT224,$U$6:$CA$371,2+$S$3*10-10,FALSE())</f>
        <v>0.220833333333333</v>
      </c>
      <c r="DV224" s="41" t="n">
        <f aca="false">VLOOKUP($DT224,$U$6:$CA$371,3+$S$3*10-10,FALSE())</f>
        <v>0.886805555555556</v>
      </c>
      <c r="DW224" s="42" t="n">
        <f aca="false">VLOOKUP($DT224,$U$6:$CA$371,4+$S$3*10-10,FALSE())</f>
        <v>0.665821759259259</v>
      </c>
      <c r="DX224" s="43" t="str">
        <f aca="false">VLOOKUP($DT224,$U$6:$CA$371,5+$S$3*10-10,FALSE())</f>
        <v>−</v>
      </c>
      <c r="DY224" s="44" t="n">
        <f aca="false">VLOOKUP($DT224,$U$6:$CA$371,6+$S$3*10-10,FALSE())</f>
        <v>0.00306712962962963</v>
      </c>
      <c r="DZ224" s="41" t="n">
        <f aca="false">VLOOKUP($DT224,$U$6:$CA$371,7+$S$3*10-10,FALSE())</f>
        <v>0.554166666666667</v>
      </c>
      <c r="EA224" s="45" t="str">
        <f aca="false">VLOOKUP($DT224,$U$6:$CA$371,8+$S$3*10-10,FALSE())</f>
        <v>48,8°</v>
      </c>
      <c r="EB224" s="45" t="n">
        <f aca="false">VLOOKUP($DT224,$U$6:$CA$371,9+$S$3*10-10,FALSE())</f>
        <v>151.722</v>
      </c>
    </row>
    <row r="225" customFormat="false" ht="12.75" hidden="false" customHeight="false" outlineLevel="0" collapsed="false">
      <c r="A225" s="35"/>
      <c r="P225" s="1" t="n">
        <f aca="false">YEAR(Q225)</f>
        <v>2095</v>
      </c>
      <c r="Q225" s="35" t="n">
        <v>71579</v>
      </c>
      <c r="S225" s="21" t="n">
        <v>39667</v>
      </c>
      <c r="U225" s="21" t="n">
        <f aca="false">DATE($S$4,MONTH($S225),DAY($S225))</f>
        <v>46241</v>
      </c>
      <c r="V225" s="22" t="n">
        <v>0.222222222222222</v>
      </c>
      <c r="W225" s="22" t="n">
        <v>0.884722222222222</v>
      </c>
      <c r="X225" s="23" t="n">
        <v>0.662731481481481</v>
      </c>
      <c r="Y225" s="24" t="s">
        <v>512</v>
      </c>
      <c r="Z225" s="25" t="n">
        <v>0.00309027777777778</v>
      </c>
      <c r="AA225" s="22" t="n">
        <v>0.554166666666667</v>
      </c>
      <c r="AB225" s="26" t="s">
        <v>516</v>
      </c>
      <c r="AC225" s="26" t="n">
        <v>151.699</v>
      </c>
      <c r="AE225" s="21" t="n">
        <f aca="false">DATE($S$4,MONTH($S225),DAY($S225))</f>
        <v>46241</v>
      </c>
      <c r="AF225" s="22" t="n">
        <v>0.199305555555556</v>
      </c>
      <c r="AG225" s="22" t="n">
        <v>0.874305555555556</v>
      </c>
      <c r="AH225" s="23" t="n">
        <v>0.674791666666667</v>
      </c>
      <c r="AI225" s="24" t="s">
        <v>512</v>
      </c>
      <c r="AJ225" s="25" t="n">
        <v>0.00337962962962963</v>
      </c>
      <c r="AK225" s="22" t="n">
        <v>0.5375</v>
      </c>
      <c r="AL225" s="26" t="s">
        <v>519</v>
      </c>
      <c r="AM225" s="26" t="n">
        <v>151.699</v>
      </c>
      <c r="AO225" s="21" t="n">
        <f aca="false">DATE($S$4,MONTH($S225),DAY($S225))</f>
        <v>46241</v>
      </c>
      <c r="AP225" s="22" t="n">
        <v>0.203472222222222</v>
      </c>
      <c r="AQ225" s="22" t="n">
        <v>0.878472222222222</v>
      </c>
      <c r="AR225" s="23" t="n">
        <v>0.674652777777778</v>
      </c>
      <c r="AS225" s="24" t="s">
        <v>512</v>
      </c>
      <c r="AT225" s="25" t="n">
        <v>0.00336805555555556</v>
      </c>
      <c r="AU225" s="22" t="n">
        <v>0.541666666666667</v>
      </c>
      <c r="AV225" s="26" t="s">
        <v>519</v>
      </c>
      <c r="AW225" s="26" t="n">
        <v>151.699</v>
      </c>
      <c r="AY225" s="21" t="n">
        <f aca="false">DATE($S$4,MONTH($S225),DAY($S225))</f>
        <v>46241</v>
      </c>
      <c r="AZ225" s="22" t="n">
        <v>0.217361111111111</v>
      </c>
      <c r="BA225" s="22" t="n">
        <v>0.874305555555556</v>
      </c>
      <c r="BB225" s="23" t="n">
        <v>0.657222222222222</v>
      </c>
      <c r="BC225" s="24" t="s">
        <v>512</v>
      </c>
      <c r="BD225" s="25" t="n">
        <v>0.00296296296296296</v>
      </c>
      <c r="BE225" s="22" t="n">
        <v>0.546527777777778</v>
      </c>
      <c r="BF225" s="26" t="s">
        <v>409</v>
      </c>
      <c r="BG225" s="26" t="n">
        <v>151.699</v>
      </c>
      <c r="BI225" s="21" t="n">
        <f aca="false">DATE($S$4,MONTH($S225),DAY($S225))</f>
        <v>46241</v>
      </c>
      <c r="BJ225" s="22" t="n">
        <v>0.226388888888889</v>
      </c>
      <c r="BK225" s="22" t="n">
        <v>0.875694444444444</v>
      </c>
      <c r="BL225" s="23" t="n">
        <v>0.649305555555556</v>
      </c>
      <c r="BM225" s="24" t="s">
        <v>512</v>
      </c>
      <c r="BN225" s="25" t="n">
        <v>0.00278935185185185</v>
      </c>
      <c r="BO225" s="22" t="n">
        <v>0.551388888888889</v>
      </c>
      <c r="BP225" s="26" t="s">
        <v>435</v>
      </c>
      <c r="BQ225" s="26" t="n">
        <v>151.699</v>
      </c>
      <c r="BS225" s="21" t="n">
        <f aca="false">DATE($S$4,MONTH($S225),DAY($S225))</f>
        <v>46241</v>
      </c>
      <c r="BT225" s="22" t="n">
        <v>0.191666666666667</v>
      </c>
      <c r="BU225" s="22" t="n">
        <v>0.9</v>
      </c>
      <c r="BV225" s="23" t="n">
        <v>0.708541666666667</v>
      </c>
      <c r="BW225" s="24" t="s">
        <v>512</v>
      </c>
      <c r="BX225" s="25" t="n">
        <v>0.00425925925925926</v>
      </c>
      <c r="BY225" s="22" t="n">
        <v>0.546527777777778</v>
      </c>
      <c r="BZ225" s="26" t="s">
        <v>367</v>
      </c>
      <c r="CA225" s="26" t="n">
        <v>151.699</v>
      </c>
      <c r="CC225" s="21" t="n">
        <f aca="false">DT221</f>
        <v>46237</v>
      </c>
      <c r="CD225" s="22" t="n">
        <f aca="false">DU221</f>
        <v>0.216666666666667</v>
      </c>
      <c r="CE225" s="22" t="n">
        <f aca="false">DV221</f>
        <v>0.891666666666667</v>
      </c>
      <c r="CF225" s="23" t="n">
        <f aca="false">DW221</f>
        <v>0.674976851851852</v>
      </c>
      <c r="CG225" s="24" t="str">
        <f aca="false">DX221</f>
        <v>−</v>
      </c>
      <c r="CH225" s="25" t="n">
        <f aca="false">DY221</f>
        <v>0.00299768518518519</v>
      </c>
      <c r="CI225" s="22" t="n">
        <f aca="false">DZ221</f>
        <v>0.554166666666667</v>
      </c>
      <c r="CJ225" s="26" t="str">
        <f aca="false">EA221</f>
        <v>49,6°</v>
      </c>
      <c r="CK225" s="26" t="n">
        <f aca="false">EB221</f>
        <v>151.788</v>
      </c>
      <c r="DT225" s="40" t="n">
        <f aca="false">DATE($S$4,MONTH($S225),DAY($S225))</f>
        <v>46241</v>
      </c>
      <c r="DU225" s="41" t="n">
        <f aca="false">VLOOKUP($DT225,$U$6:$CA$371,2+$S$3*10-10,FALSE())</f>
        <v>0.222222222222222</v>
      </c>
      <c r="DV225" s="41" t="n">
        <f aca="false">VLOOKUP($DT225,$U$6:$CA$371,3+$S$3*10-10,FALSE())</f>
        <v>0.884722222222222</v>
      </c>
      <c r="DW225" s="42" t="n">
        <f aca="false">VLOOKUP($DT225,$U$6:$CA$371,4+$S$3*10-10,FALSE())</f>
        <v>0.662731481481481</v>
      </c>
      <c r="DX225" s="43" t="str">
        <f aca="false">VLOOKUP($DT225,$U$6:$CA$371,5+$S$3*10-10,FALSE())</f>
        <v>−</v>
      </c>
      <c r="DY225" s="44" t="n">
        <f aca="false">VLOOKUP($DT225,$U$6:$CA$371,6+$S$3*10-10,FALSE())</f>
        <v>0.00309027777777778</v>
      </c>
      <c r="DZ225" s="41" t="n">
        <f aca="false">VLOOKUP($DT225,$U$6:$CA$371,7+$S$3*10-10,FALSE())</f>
        <v>0.554166666666667</v>
      </c>
      <c r="EA225" s="45" t="str">
        <f aca="false">VLOOKUP($DT225,$U$6:$CA$371,8+$S$3*10-10,FALSE())</f>
        <v>48,5°</v>
      </c>
      <c r="EB225" s="45" t="n">
        <f aca="false">VLOOKUP($DT225,$U$6:$CA$371,9+$S$3*10-10,FALSE())</f>
        <v>151.699</v>
      </c>
    </row>
    <row r="226" customFormat="false" ht="12.75" hidden="false" customHeight="false" outlineLevel="0" collapsed="false">
      <c r="A226" s="35"/>
      <c r="P226" s="1" t="n">
        <f aca="false">YEAR(Q226)</f>
        <v>2096</v>
      </c>
      <c r="Q226" s="35" t="n">
        <v>71944</v>
      </c>
      <c r="S226" s="21" t="n">
        <v>39668</v>
      </c>
      <c r="U226" s="21" t="n">
        <f aca="false">DATE($S$4,MONTH($S226),DAY($S226))</f>
        <v>46242</v>
      </c>
      <c r="V226" s="22" t="n">
        <v>0.223611111111111</v>
      </c>
      <c r="W226" s="22" t="n">
        <v>0.883333333333333</v>
      </c>
      <c r="X226" s="23" t="n">
        <v>0.659606481481482</v>
      </c>
      <c r="Y226" s="24" t="s">
        <v>512</v>
      </c>
      <c r="Z226" s="25" t="n">
        <v>0.00311342592592593</v>
      </c>
      <c r="AA226" s="22" t="n">
        <v>0.554166666666667</v>
      </c>
      <c r="AB226" s="26" t="s">
        <v>513</v>
      </c>
      <c r="AC226" s="26" t="n">
        <v>151.675</v>
      </c>
      <c r="AE226" s="21" t="n">
        <f aca="false">DATE($S$4,MONTH($S226),DAY($S226))</f>
        <v>46242</v>
      </c>
      <c r="AF226" s="22" t="n">
        <v>0.200694444444444</v>
      </c>
      <c r="AG226" s="22" t="n">
        <v>0.872222222222222</v>
      </c>
      <c r="AH226" s="23" t="n">
        <v>0.671388888888889</v>
      </c>
      <c r="AI226" s="24" t="s">
        <v>512</v>
      </c>
      <c r="AJ226" s="25" t="n">
        <v>0.0033912037037037</v>
      </c>
      <c r="AK226" s="22" t="n">
        <v>0.5375</v>
      </c>
      <c r="AL226" s="26" t="s">
        <v>402</v>
      </c>
      <c r="AM226" s="26" t="n">
        <v>151.675</v>
      </c>
      <c r="AO226" s="21" t="n">
        <f aca="false">DATE($S$4,MONTH($S226),DAY($S226))</f>
        <v>46242</v>
      </c>
      <c r="AP226" s="22" t="n">
        <v>0.204861111111111</v>
      </c>
      <c r="AQ226" s="22" t="n">
        <v>0.876388888888889</v>
      </c>
      <c r="AR226" s="23" t="n">
        <v>0.67125</v>
      </c>
      <c r="AS226" s="24" t="s">
        <v>512</v>
      </c>
      <c r="AT226" s="25" t="n">
        <v>0.0033912037037037</v>
      </c>
      <c r="AU226" s="22" t="n">
        <v>0.541666666666667</v>
      </c>
      <c r="AV226" s="26" t="s">
        <v>402</v>
      </c>
      <c r="AW226" s="26" t="n">
        <v>151.675</v>
      </c>
      <c r="AY226" s="21" t="n">
        <f aca="false">DATE($S$4,MONTH($S226),DAY($S226))</f>
        <v>46242</v>
      </c>
      <c r="AZ226" s="22" t="n">
        <v>0.21875</v>
      </c>
      <c r="BA226" s="22" t="n">
        <v>0.872916666666667</v>
      </c>
      <c r="BB226" s="23" t="n">
        <v>0.654236111111111</v>
      </c>
      <c r="BC226" s="24" t="s">
        <v>512</v>
      </c>
      <c r="BD226" s="25" t="n">
        <v>0.00298611111111111</v>
      </c>
      <c r="BE226" s="22" t="n">
        <v>0.545833333333333</v>
      </c>
      <c r="BF226" s="26" t="s">
        <v>406</v>
      </c>
      <c r="BG226" s="26" t="n">
        <v>151.675</v>
      </c>
      <c r="BI226" s="21" t="n">
        <f aca="false">DATE($S$4,MONTH($S226),DAY($S226))</f>
        <v>46242</v>
      </c>
      <c r="BJ226" s="22" t="n">
        <v>0.227083333333333</v>
      </c>
      <c r="BK226" s="22" t="n">
        <v>0.873611111111111</v>
      </c>
      <c r="BL226" s="23" t="n">
        <v>0.646493055555556</v>
      </c>
      <c r="BM226" s="24" t="s">
        <v>512</v>
      </c>
      <c r="BN226" s="25" t="n">
        <v>0.0028125</v>
      </c>
      <c r="BO226" s="22" t="n">
        <v>0.551388888888889</v>
      </c>
      <c r="BP226" s="26" t="s">
        <v>432</v>
      </c>
      <c r="BQ226" s="26" t="n">
        <v>151.674</v>
      </c>
      <c r="BS226" s="21" t="n">
        <f aca="false">DATE($S$4,MONTH($S226),DAY($S226))</f>
        <v>46242</v>
      </c>
      <c r="BT226" s="22" t="n">
        <v>0.19375</v>
      </c>
      <c r="BU226" s="22" t="n">
        <v>0.897916666666667</v>
      </c>
      <c r="BV226" s="23" t="n">
        <v>0.704270833333333</v>
      </c>
      <c r="BW226" s="24" t="s">
        <v>512</v>
      </c>
      <c r="BX226" s="25" t="n">
        <v>0.00427083333333333</v>
      </c>
      <c r="BY226" s="22" t="n">
        <v>0.546527777777778</v>
      </c>
      <c r="BZ226" s="26" t="s">
        <v>364</v>
      </c>
      <c r="CA226" s="26" t="n">
        <v>151.675</v>
      </c>
      <c r="CC226" s="21" t="n">
        <f aca="false">DT222</f>
        <v>46238</v>
      </c>
      <c r="CD226" s="22" t="n">
        <f aca="false">DU222</f>
        <v>0.218055555555556</v>
      </c>
      <c r="CE226" s="22" t="n">
        <f aca="false">DV222</f>
        <v>0.889583333333333</v>
      </c>
      <c r="CF226" s="23" t="n">
        <f aca="false">DW222</f>
        <v>0.671944444444444</v>
      </c>
      <c r="CG226" s="24" t="str">
        <f aca="false">DX222</f>
        <v>−</v>
      </c>
      <c r="CH226" s="25" t="n">
        <f aca="false">DY222</f>
        <v>0.00302083333333333</v>
      </c>
      <c r="CI226" s="22" t="n">
        <f aca="false">DZ222</f>
        <v>0.554166666666667</v>
      </c>
      <c r="CJ226" s="26" t="str">
        <f aca="false">EA222</f>
        <v>49,4°</v>
      </c>
      <c r="CK226" s="26" t="n">
        <f aca="false">EB222</f>
        <v>151.767</v>
      </c>
      <c r="DT226" s="40" t="n">
        <f aca="false">DATE($S$4,MONTH($S226),DAY($S226))</f>
        <v>46242</v>
      </c>
      <c r="DU226" s="41" t="n">
        <f aca="false">VLOOKUP($DT226,$U$6:$CA$371,2+$S$3*10-10,FALSE())</f>
        <v>0.223611111111111</v>
      </c>
      <c r="DV226" s="41" t="n">
        <f aca="false">VLOOKUP($DT226,$U$6:$CA$371,3+$S$3*10-10,FALSE())</f>
        <v>0.883333333333333</v>
      </c>
      <c r="DW226" s="42" t="n">
        <f aca="false">VLOOKUP($DT226,$U$6:$CA$371,4+$S$3*10-10,FALSE())</f>
        <v>0.659606481481482</v>
      </c>
      <c r="DX226" s="43" t="str">
        <f aca="false">VLOOKUP($DT226,$U$6:$CA$371,5+$S$3*10-10,FALSE())</f>
        <v>−</v>
      </c>
      <c r="DY226" s="44" t="n">
        <f aca="false">VLOOKUP($DT226,$U$6:$CA$371,6+$S$3*10-10,FALSE())</f>
        <v>0.00311342592592593</v>
      </c>
      <c r="DZ226" s="41" t="n">
        <f aca="false">VLOOKUP($DT226,$U$6:$CA$371,7+$S$3*10-10,FALSE())</f>
        <v>0.554166666666667</v>
      </c>
      <c r="EA226" s="45" t="str">
        <f aca="false">VLOOKUP($DT226,$U$6:$CA$371,8+$S$3*10-10,FALSE())</f>
        <v>48,3°</v>
      </c>
      <c r="EB226" s="45" t="n">
        <f aca="false">VLOOKUP($DT226,$U$6:$CA$371,9+$S$3*10-10,FALSE())</f>
        <v>151.675</v>
      </c>
    </row>
    <row r="227" customFormat="false" ht="12.75" hidden="false" customHeight="false" outlineLevel="0" collapsed="false">
      <c r="A227" s="35"/>
      <c r="P227" s="1" t="n">
        <f aca="false">YEAR(Q227)</f>
        <v>2097</v>
      </c>
      <c r="Q227" s="35" t="n">
        <v>72310</v>
      </c>
      <c r="S227" s="21" t="n">
        <v>39669</v>
      </c>
      <c r="U227" s="21" t="n">
        <f aca="false">DATE($S$4,MONTH($S227),DAY($S227))</f>
        <v>46243</v>
      </c>
      <c r="V227" s="22" t="n">
        <v>0.225</v>
      </c>
      <c r="W227" s="22" t="n">
        <v>0.88125</v>
      </c>
      <c r="X227" s="23" t="n">
        <v>0.656469907407407</v>
      </c>
      <c r="Y227" s="24" t="s">
        <v>512</v>
      </c>
      <c r="Z227" s="25" t="n">
        <v>0.00313657407407407</v>
      </c>
      <c r="AA227" s="22" t="n">
        <v>0.554166666666667</v>
      </c>
      <c r="AB227" s="26" t="s">
        <v>517</v>
      </c>
      <c r="AC227" s="26" t="n">
        <v>151.65</v>
      </c>
      <c r="AE227" s="21" t="n">
        <f aca="false">DATE($S$4,MONTH($S227),DAY($S227))</f>
        <v>46243</v>
      </c>
      <c r="AF227" s="22" t="n">
        <v>0.202777777777778</v>
      </c>
      <c r="AG227" s="22" t="n">
        <v>0.870833333333333</v>
      </c>
      <c r="AH227" s="23" t="n">
        <v>0.667974537037037</v>
      </c>
      <c r="AI227" s="24" t="s">
        <v>512</v>
      </c>
      <c r="AJ227" s="25" t="n">
        <v>0.00341435185185185</v>
      </c>
      <c r="AK227" s="22" t="n">
        <v>0.536805555555556</v>
      </c>
      <c r="AL227" s="26" t="s">
        <v>400</v>
      </c>
      <c r="AM227" s="26" t="n">
        <v>151.65</v>
      </c>
      <c r="AO227" s="21" t="n">
        <f aca="false">DATE($S$4,MONTH($S227),DAY($S227))</f>
        <v>46243</v>
      </c>
      <c r="AP227" s="22" t="n">
        <v>0.206944444444444</v>
      </c>
      <c r="AQ227" s="22" t="n">
        <v>0.874305555555556</v>
      </c>
      <c r="AR227" s="23" t="n">
        <v>0.667835648148148</v>
      </c>
      <c r="AS227" s="24" t="s">
        <v>512</v>
      </c>
      <c r="AT227" s="25" t="n">
        <v>0.00341435185185185</v>
      </c>
      <c r="AU227" s="22" t="n">
        <v>0.540972222222222</v>
      </c>
      <c r="AV227" s="26" t="s">
        <v>400</v>
      </c>
      <c r="AW227" s="26" t="n">
        <v>151.65</v>
      </c>
      <c r="AY227" s="21" t="n">
        <f aca="false">DATE($S$4,MONTH($S227),DAY($S227))</f>
        <v>46243</v>
      </c>
      <c r="AZ227" s="22" t="n">
        <v>0.220138888888889</v>
      </c>
      <c r="BA227" s="22" t="n">
        <v>0.870833333333333</v>
      </c>
      <c r="BB227" s="23" t="n">
        <v>0.651215277777778</v>
      </c>
      <c r="BC227" s="24" t="s">
        <v>512</v>
      </c>
      <c r="BD227" s="25" t="n">
        <v>0.00300925925925926</v>
      </c>
      <c r="BE227" s="22" t="n">
        <v>0.545833333333333</v>
      </c>
      <c r="BF227" s="26" t="s">
        <v>403</v>
      </c>
      <c r="BG227" s="26" t="n">
        <v>151.65</v>
      </c>
      <c r="BI227" s="21" t="n">
        <f aca="false">DATE($S$4,MONTH($S227),DAY($S227))</f>
        <v>46243</v>
      </c>
      <c r="BJ227" s="22" t="n">
        <v>0.228472222222222</v>
      </c>
      <c r="BK227" s="22" t="n">
        <v>0.872222222222222</v>
      </c>
      <c r="BL227" s="23" t="n">
        <v>0.643657407407407</v>
      </c>
      <c r="BM227" s="24" t="s">
        <v>512</v>
      </c>
      <c r="BN227" s="25" t="n">
        <v>0.00283564814814815</v>
      </c>
      <c r="BO227" s="22" t="n">
        <v>0.550694444444445</v>
      </c>
      <c r="BP227" s="26" t="s">
        <v>430</v>
      </c>
      <c r="BQ227" s="26" t="n">
        <v>151.65</v>
      </c>
      <c r="BS227" s="21" t="n">
        <f aca="false">DATE($S$4,MONTH($S227),DAY($S227))</f>
        <v>46243</v>
      </c>
      <c r="BT227" s="22" t="n">
        <v>0.195833333333333</v>
      </c>
      <c r="BU227" s="22" t="n">
        <v>0.895833333333333</v>
      </c>
      <c r="BV227" s="23" t="n">
        <v>0.7</v>
      </c>
      <c r="BW227" s="24" t="s">
        <v>512</v>
      </c>
      <c r="BX227" s="25" t="n">
        <v>0.00427083333333333</v>
      </c>
      <c r="BY227" s="22" t="n">
        <v>0.546527777777778</v>
      </c>
      <c r="BZ227" s="26" t="s">
        <v>520</v>
      </c>
      <c r="CA227" s="26" t="n">
        <v>151.65</v>
      </c>
      <c r="CC227" s="21" t="n">
        <f aca="false">DT223</f>
        <v>46239</v>
      </c>
      <c r="CD227" s="22" t="n">
        <f aca="false">DU223</f>
        <v>0.219444444444444</v>
      </c>
      <c r="CE227" s="22" t="n">
        <f aca="false">DV223</f>
        <v>0.888194444444444</v>
      </c>
      <c r="CF227" s="23" t="n">
        <f aca="false">DW223</f>
        <v>0.668900462962963</v>
      </c>
      <c r="CG227" s="24" t="str">
        <f aca="false">DX223</f>
        <v>−</v>
      </c>
      <c r="CH227" s="25" t="n">
        <f aca="false">DY223</f>
        <v>0.00304398148148148</v>
      </c>
      <c r="CI227" s="22" t="n">
        <f aca="false">DZ223</f>
        <v>0.554166666666667</v>
      </c>
      <c r="CJ227" s="26" t="str">
        <f aca="false">EA223</f>
        <v>49,1°</v>
      </c>
      <c r="CK227" s="26" t="n">
        <f aca="false">EB223</f>
        <v>151.745</v>
      </c>
      <c r="DT227" s="40" t="n">
        <f aca="false">DATE($S$4,MONTH($S227),DAY($S227))</f>
        <v>46243</v>
      </c>
      <c r="DU227" s="41" t="n">
        <f aca="false">VLOOKUP($DT227,$U$6:$CA$371,2+$S$3*10-10,FALSE())</f>
        <v>0.225</v>
      </c>
      <c r="DV227" s="41" t="n">
        <f aca="false">VLOOKUP($DT227,$U$6:$CA$371,3+$S$3*10-10,FALSE())</f>
        <v>0.88125</v>
      </c>
      <c r="DW227" s="42" t="n">
        <f aca="false">VLOOKUP($DT227,$U$6:$CA$371,4+$S$3*10-10,FALSE())</f>
        <v>0.656469907407407</v>
      </c>
      <c r="DX227" s="43" t="str">
        <f aca="false">VLOOKUP($DT227,$U$6:$CA$371,5+$S$3*10-10,FALSE())</f>
        <v>−</v>
      </c>
      <c r="DY227" s="44" t="n">
        <f aca="false">VLOOKUP($DT227,$U$6:$CA$371,6+$S$3*10-10,FALSE())</f>
        <v>0.00313657407407407</v>
      </c>
      <c r="DZ227" s="41" t="n">
        <f aca="false">VLOOKUP($DT227,$U$6:$CA$371,7+$S$3*10-10,FALSE())</f>
        <v>0.554166666666667</v>
      </c>
      <c r="EA227" s="45" t="str">
        <f aca="false">VLOOKUP($DT227,$U$6:$CA$371,8+$S$3*10-10,FALSE())</f>
        <v>48,0°</v>
      </c>
      <c r="EB227" s="45" t="n">
        <f aca="false">VLOOKUP($DT227,$U$6:$CA$371,9+$S$3*10-10,FALSE())</f>
        <v>151.65</v>
      </c>
    </row>
    <row r="228" customFormat="false" ht="12.75" hidden="false" customHeight="false" outlineLevel="0" collapsed="false">
      <c r="A228" s="35"/>
      <c r="P228" s="1" t="n">
        <f aca="false">YEAR(Q228)</f>
        <v>2098</v>
      </c>
      <c r="Q228" s="35" t="n">
        <v>72675</v>
      </c>
      <c r="S228" s="21" t="n">
        <v>39670</v>
      </c>
      <c r="U228" s="21" t="n">
        <f aca="false">DATE($S$4,MONTH($S228),DAY($S228))</f>
        <v>46244</v>
      </c>
      <c r="V228" s="22" t="n">
        <v>0.226388888888889</v>
      </c>
      <c r="W228" s="22" t="n">
        <v>0.879861111111111</v>
      </c>
      <c r="X228" s="23" t="n">
        <v>0.653310185185185</v>
      </c>
      <c r="Y228" s="24" t="s">
        <v>512</v>
      </c>
      <c r="Z228" s="25" t="n">
        <v>0.00314814814814815</v>
      </c>
      <c r="AA228" s="22" t="n">
        <v>0.553472222222222</v>
      </c>
      <c r="AB228" s="26" t="s">
        <v>473</v>
      </c>
      <c r="AC228" s="26" t="n">
        <v>151.624</v>
      </c>
      <c r="AE228" s="21" t="n">
        <f aca="false">DATE($S$4,MONTH($S228),DAY($S228))</f>
        <v>46244</v>
      </c>
      <c r="AF228" s="22" t="n">
        <v>0.204166666666667</v>
      </c>
      <c r="AG228" s="22" t="n">
        <v>0.86875</v>
      </c>
      <c r="AH228" s="23" t="n">
        <v>0.664525462962963</v>
      </c>
      <c r="AI228" s="24" t="s">
        <v>512</v>
      </c>
      <c r="AJ228" s="25" t="n">
        <v>0.0034375</v>
      </c>
      <c r="AK228" s="22" t="n">
        <v>0.536805555555556</v>
      </c>
      <c r="AL228" s="26" t="s">
        <v>397</v>
      </c>
      <c r="AM228" s="26" t="n">
        <v>151.625</v>
      </c>
      <c r="AO228" s="21" t="n">
        <f aca="false">DATE($S$4,MONTH($S228),DAY($S228))</f>
        <v>46244</v>
      </c>
      <c r="AP228" s="22" t="n">
        <v>0.208333333333333</v>
      </c>
      <c r="AQ228" s="22" t="n">
        <v>0.872916666666667</v>
      </c>
      <c r="AR228" s="23" t="n">
        <v>0.664398148148148</v>
      </c>
      <c r="AS228" s="24" t="s">
        <v>512</v>
      </c>
      <c r="AT228" s="25" t="n">
        <v>0.00342592592592593</v>
      </c>
      <c r="AU228" s="22" t="n">
        <v>0.540972222222222</v>
      </c>
      <c r="AV228" s="26" t="s">
        <v>397</v>
      </c>
      <c r="AW228" s="26" t="n">
        <v>151.625</v>
      </c>
      <c r="AY228" s="21" t="n">
        <f aca="false">DATE($S$4,MONTH($S228),DAY($S228))</f>
        <v>46244</v>
      </c>
      <c r="AZ228" s="22" t="n">
        <v>0.221527777777778</v>
      </c>
      <c r="BA228" s="22" t="n">
        <v>0.869444444444445</v>
      </c>
      <c r="BB228" s="23" t="n">
        <v>0.64818287037037</v>
      </c>
      <c r="BC228" s="24" t="s">
        <v>512</v>
      </c>
      <c r="BD228" s="25" t="n">
        <v>0.00302083333333333</v>
      </c>
      <c r="BE228" s="22" t="n">
        <v>0.545833333333333</v>
      </c>
      <c r="BF228" s="26" t="s">
        <v>516</v>
      </c>
      <c r="BG228" s="26" t="n">
        <v>151.624</v>
      </c>
      <c r="BI228" s="21" t="n">
        <f aca="false">DATE($S$4,MONTH($S228),DAY($S228))</f>
        <v>46244</v>
      </c>
      <c r="BJ228" s="22" t="n">
        <v>0.229861111111111</v>
      </c>
      <c r="BK228" s="22" t="n">
        <v>0.870833333333333</v>
      </c>
      <c r="BL228" s="23" t="n">
        <v>0.640798611111111</v>
      </c>
      <c r="BM228" s="24" t="s">
        <v>512</v>
      </c>
      <c r="BN228" s="25" t="n">
        <v>0.00284722222222222</v>
      </c>
      <c r="BO228" s="22" t="n">
        <v>0.550694444444445</v>
      </c>
      <c r="BP228" s="26" t="s">
        <v>427</v>
      </c>
      <c r="BQ228" s="26" t="n">
        <v>151.624</v>
      </c>
      <c r="BS228" s="21" t="n">
        <f aca="false">DATE($S$4,MONTH($S228),DAY($S228))</f>
        <v>46244</v>
      </c>
      <c r="BT228" s="22" t="n">
        <v>0.197916666666667</v>
      </c>
      <c r="BU228" s="22" t="n">
        <v>0.893055555555556</v>
      </c>
      <c r="BV228" s="23" t="n">
        <v>0.695706018518519</v>
      </c>
      <c r="BW228" s="24" t="s">
        <v>512</v>
      </c>
      <c r="BX228" s="25" t="n">
        <v>0.00428240740740741</v>
      </c>
      <c r="BY228" s="22" t="n">
        <v>0.546527777777778</v>
      </c>
      <c r="BZ228" s="26" t="s">
        <v>349</v>
      </c>
      <c r="CA228" s="26" t="n">
        <v>151.625</v>
      </c>
      <c r="CC228" s="21" t="n">
        <f aca="false">DT224</f>
        <v>46240</v>
      </c>
      <c r="CD228" s="22" t="n">
        <f aca="false">DU224</f>
        <v>0.220833333333333</v>
      </c>
      <c r="CE228" s="22" t="n">
        <f aca="false">DV224</f>
        <v>0.886805555555556</v>
      </c>
      <c r="CF228" s="23" t="n">
        <f aca="false">DW224</f>
        <v>0.665821759259259</v>
      </c>
      <c r="CG228" s="24" t="str">
        <f aca="false">DX224</f>
        <v>−</v>
      </c>
      <c r="CH228" s="25" t="n">
        <f aca="false">DY224</f>
        <v>0.00306712962962963</v>
      </c>
      <c r="CI228" s="22" t="n">
        <f aca="false">DZ224</f>
        <v>0.554166666666667</v>
      </c>
      <c r="CJ228" s="26" t="str">
        <f aca="false">EA224</f>
        <v>48,8°</v>
      </c>
      <c r="CK228" s="26" t="n">
        <f aca="false">EB224</f>
        <v>151.722</v>
      </c>
      <c r="DT228" s="40" t="n">
        <f aca="false">DATE($S$4,MONTH($S228),DAY($S228))</f>
        <v>46244</v>
      </c>
      <c r="DU228" s="41" t="n">
        <f aca="false">VLOOKUP($DT228,$U$6:$CA$371,2+$S$3*10-10,FALSE())</f>
        <v>0.226388888888889</v>
      </c>
      <c r="DV228" s="41" t="n">
        <f aca="false">VLOOKUP($DT228,$U$6:$CA$371,3+$S$3*10-10,FALSE())</f>
        <v>0.879861111111111</v>
      </c>
      <c r="DW228" s="42" t="n">
        <f aca="false">VLOOKUP($DT228,$U$6:$CA$371,4+$S$3*10-10,FALSE())</f>
        <v>0.653310185185185</v>
      </c>
      <c r="DX228" s="43" t="str">
        <f aca="false">VLOOKUP($DT228,$U$6:$CA$371,5+$S$3*10-10,FALSE())</f>
        <v>−</v>
      </c>
      <c r="DY228" s="44" t="n">
        <f aca="false">VLOOKUP($DT228,$U$6:$CA$371,6+$S$3*10-10,FALSE())</f>
        <v>0.00314814814814815</v>
      </c>
      <c r="DZ228" s="41" t="n">
        <f aca="false">VLOOKUP($DT228,$U$6:$CA$371,7+$S$3*10-10,FALSE())</f>
        <v>0.553472222222222</v>
      </c>
      <c r="EA228" s="45" t="str">
        <f aca="false">VLOOKUP($DT228,$U$6:$CA$371,8+$S$3*10-10,FALSE())</f>
        <v>47,7°</v>
      </c>
      <c r="EB228" s="45" t="n">
        <f aca="false">VLOOKUP($DT228,$U$6:$CA$371,9+$S$3*10-10,FALSE())</f>
        <v>151.624</v>
      </c>
    </row>
    <row r="229" customFormat="false" ht="12.75" hidden="false" customHeight="false" outlineLevel="0" collapsed="false">
      <c r="A229" s="35"/>
      <c r="P229" s="1" t="n">
        <f aca="false">YEAR(Q229)</f>
        <v>2099</v>
      </c>
      <c r="Q229" s="35" t="n">
        <v>73040</v>
      </c>
      <c r="S229" s="21" t="n">
        <v>39671</v>
      </c>
      <c r="U229" s="21" t="n">
        <f aca="false">DATE($S$4,MONTH($S229),DAY($S229))</f>
        <v>46245</v>
      </c>
      <c r="V229" s="22" t="n">
        <v>0.227777777777778</v>
      </c>
      <c r="W229" s="22" t="n">
        <v>0.878472222222222</v>
      </c>
      <c r="X229" s="23" t="n">
        <v>0.650138888888889</v>
      </c>
      <c r="Y229" s="24" t="s">
        <v>512</v>
      </c>
      <c r="Z229" s="25" t="n">
        <v>0.0031712962962963</v>
      </c>
      <c r="AA229" s="22" t="n">
        <v>0.553472222222222</v>
      </c>
      <c r="AB229" s="26" t="s">
        <v>426</v>
      </c>
      <c r="AC229" s="26" t="n">
        <v>151.598</v>
      </c>
      <c r="AE229" s="21" t="n">
        <f aca="false">DATE($S$4,MONTH($S229),DAY($S229))</f>
        <v>46245</v>
      </c>
      <c r="AF229" s="22" t="n">
        <v>0.205555555555556</v>
      </c>
      <c r="AG229" s="22" t="n">
        <v>0.866666666666667</v>
      </c>
      <c r="AH229" s="23" t="n">
        <v>0.661076388888889</v>
      </c>
      <c r="AI229" s="24" t="s">
        <v>512</v>
      </c>
      <c r="AJ229" s="25" t="n">
        <v>0.00344907407407407</v>
      </c>
      <c r="AK229" s="22" t="n">
        <v>0.536805555555556</v>
      </c>
      <c r="AL229" s="26" t="s">
        <v>395</v>
      </c>
      <c r="AM229" s="26" t="n">
        <v>151.599</v>
      </c>
      <c r="AO229" s="21" t="n">
        <f aca="false">DATE($S$4,MONTH($S229),DAY($S229))</f>
        <v>46245</v>
      </c>
      <c r="AP229" s="22" t="n">
        <v>0.209722222222222</v>
      </c>
      <c r="AQ229" s="22" t="n">
        <v>0.870833333333333</v>
      </c>
      <c r="AR229" s="23" t="n">
        <v>0.6609375</v>
      </c>
      <c r="AS229" s="24" t="s">
        <v>512</v>
      </c>
      <c r="AT229" s="25" t="n">
        <v>0.00344907407407407</v>
      </c>
      <c r="AU229" s="22" t="n">
        <v>0.540972222222222</v>
      </c>
      <c r="AV229" s="26" t="s">
        <v>395</v>
      </c>
      <c r="AW229" s="26" t="n">
        <v>151.599</v>
      </c>
      <c r="AY229" s="21" t="n">
        <f aca="false">DATE($S$4,MONTH($S229),DAY($S229))</f>
        <v>46245</v>
      </c>
      <c r="AZ229" s="22" t="n">
        <v>0.222916666666667</v>
      </c>
      <c r="BA229" s="22" t="n">
        <v>0.868055555555556</v>
      </c>
      <c r="BB229" s="23" t="n">
        <v>0.645138888888889</v>
      </c>
      <c r="BC229" s="24" t="s">
        <v>512</v>
      </c>
      <c r="BD229" s="25" t="n">
        <v>0.00304398148148148</v>
      </c>
      <c r="BE229" s="22" t="n">
        <v>0.545833333333333</v>
      </c>
      <c r="BF229" s="26" t="s">
        <v>417</v>
      </c>
      <c r="BG229" s="26" t="n">
        <v>151.599</v>
      </c>
      <c r="BI229" s="21" t="n">
        <f aca="false">DATE($S$4,MONTH($S229),DAY($S229))</f>
        <v>46245</v>
      </c>
      <c r="BJ229" s="22" t="n">
        <v>0.23125</v>
      </c>
      <c r="BK229" s="22" t="n">
        <v>0.869444444444445</v>
      </c>
      <c r="BL229" s="23" t="n">
        <v>0.637928240740741</v>
      </c>
      <c r="BM229" s="24" t="s">
        <v>512</v>
      </c>
      <c r="BN229" s="25" t="n">
        <v>0.00287037037037037</v>
      </c>
      <c r="BO229" s="22" t="n">
        <v>0.550694444444445</v>
      </c>
      <c r="BP229" s="26" t="s">
        <v>498</v>
      </c>
      <c r="BQ229" s="26" t="n">
        <v>151.598</v>
      </c>
      <c r="BS229" s="21" t="n">
        <f aca="false">DATE($S$4,MONTH($S229),DAY($S229))</f>
        <v>46245</v>
      </c>
      <c r="BT229" s="22" t="n">
        <v>0.2</v>
      </c>
      <c r="BU229" s="22" t="n">
        <v>0.890972222222222</v>
      </c>
      <c r="BV229" s="23" t="n">
        <v>0.691423611111111</v>
      </c>
      <c r="BW229" s="24" t="s">
        <v>512</v>
      </c>
      <c r="BX229" s="25" t="n">
        <v>0.00428240740740741</v>
      </c>
      <c r="BY229" s="22" t="n">
        <v>0.545833333333333</v>
      </c>
      <c r="BZ229" s="26" t="s">
        <v>345</v>
      </c>
      <c r="CA229" s="26" t="n">
        <v>151.599</v>
      </c>
      <c r="CC229" s="21" t="n">
        <f aca="false">DT225</f>
        <v>46241</v>
      </c>
      <c r="CD229" s="22" t="n">
        <f aca="false">DU225</f>
        <v>0.222222222222222</v>
      </c>
      <c r="CE229" s="22" t="n">
        <f aca="false">DV225</f>
        <v>0.884722222222222</v>
      </c>
      <c r="CF229" s="23" t="n">
        <f aca="false">DW225</f>
        <v>0.662731481481481</v>
      </c>
      <c r="CG229" s="24" t="str">
        <f aca="false">DX225</f>
        <v>−</v>
      </c>
      <c r="CH229" s="25" t="n">
        <f aca="false">DY225</f>
        <v>0.00309027777777778</v>
      </c>
      <c r="CI229" s="22" t="n">
        <f aca="false">DZ225</f>
        <v>0.554166666666667</v>
      </c>
      <c r="CJ229" s="26" t="str">
        <f aca="false">EA225</f>
        <v>48,5°</v>
      </c>
      <c r="CK229" s="26" t="n">
        <f aca="false">EB225</f>
        <v>151.699</v>
      </c>
      <c r="DT229" s="40" t="n">
        <f aca="false">DATE($S$4,MONTH($S229),DAY($S229))</f>
        <v>46245</v>
      </c>
      <c r="DU229" s="41" t="n">
        <f aca="false">VLOOKUP($DT229,$U$6:$CA$371,2+$S$3*10-10,FALSE())</f>
        <v>0.227777777777778</v>
      </c>
      <c r="DV229" s="41" t="n">
        <f aca="false">VLOOKUP($DT229,$U$6:$CA$371,3+$S$3*10-10,FALSE())</f>
        <v>0.878472222222222</v>
      </c>
      <c r="DW229" s="42" t="n">
        <f aca="false">VLOOKUP($DT229,$U$6:$CA$371,4+$S$3*10-10,FALSE())</f>
        <v>0.650138888888889</v>
      </c>
      <c r="DX229" s="43" t="str">
        <f aca="false">VLOOKUP($DT229,$U$6:$CA$371,5+$S$3*10-10,FALSE())</f>
        <v>−</v>
      </c>
      <c r="DY229" s="44" t="n">
        <f aca="false">VLOOKUP($DT229,$U$6:$CA$371,6+$S$3*10-10,FALSE())</f>
        <v>0.0031712962962963</v>
      </c>
      <c r="DZ229" s="41" t="n">
        <f aca="false">VLOOKUP($DT229,$U$6:$CA$371,7+$S$3*10-10,FALSE())</f>
        <v>0.553472222222222</v>
      </c>
      <c r="EA229" s="45" t="str">
        <f aca="false">VLOOKUP($DT229,$U$6:$CA$371,8+$S$3*10-10,FALSE())</f>
        <v>47,4°</v>
      </c>
      <c r="EB229" s="45" t="n">
        <f aca="false">VLOOKUP($DT229,$U$6:$CA$371,9+$S$3*10-10,FALSE())</f>
        <v>151.598</v>
      </c>
    </row>
    <row r="230" customFormat="false" ht="12.75" hidden="false" customHeight="false" outlineLevel="0" collapsed="false">
      <c r="A230" s="35"/>
      <c r="P230" s="1" t="n">
        <f aca="false">YEAR(Q230)</f>
        <v>2100</v>
      </c>
      <c r="Q230" s="35" t="n">
        <v>73405</v>
      </c>
      <c r="S230" s="21" t="n">
        <v>39672</v>
      </c>
      <c r="U230" s="21" t="n">
        <f aca="false">DATE($S$4,MONTH($S230),DAY($S230))</f>
        <v>46246</v>
      </c>
      <c r="V230" s="22" t="n">
        <v>0.229861111111111</v>
      </c>
      <c r="W230" s="22" t="n">
        <v>0.876388888888889</v>
      </c>
      <c r="X230" s="23" t="n">
        <v>0.646944444444444</v>
      </c>
      <c r="Y230" s="24" t="s">
        <v>512</v>
      </c>
      <c r="Z230" s="25" t="n">
        <v>0.00318287037037037</v>
      </c>
      <c r="AA230" s="22" t="n">
        <v>0.553472222222222</v>
      </c>
      <c r="AB230" s="26" t="s">
        <v>423</v>
      </c>
      <c r="AC230" s="26" t="n">
        <v>151.572</v>
      </c>
      <c r="AE230" s="21" t="n">
        <f aca="false">DATE($S$4,MONTH($S230),DAY($S230))</f>
        <v>46246</v>
      </c>
      <c r="AF230" s="22" t="n">
        <v>0.207638888888889</v>
      </c>
      <c r="AG230" s="22" t="n">
        <v>0.865277777777778</v>
      </c>
      <c r="AH230" s="23" t="n">
        <v>0.657604166666667</v>
      </c>
      <c r="AI230" s="24" t="s">
        <v>512</v>
      </c>
      <c r="AJ230" s="25" t="n">
        <v>0.00346064814814815</v>
      </c>
      <c r="AK230" s="22" t="n">
        <v>0.536805555555556</v>
      </c>
      <c r="AL230" s="26" t="s">
        <v>392</v>
      </c>
      <c r="AM230" s="26" t="n">
        <v>151.573</v>
      </c>
      <c r="AO230" s="21" t="n">
        <f aca="false">DATE($S$4,MONTH($S230),DAY($S230))</f>
        <v>46246</v>
      </c>
      <c r="AP230" s="22" t="n">
        <v>0.211805555555556</v>
      </c>
      <c r="AQ230" s="22" t="n">
        <v>0.86875</v>
      </c>
      <c r="AR230" s="23" t="n">
        <v>0.657476851851852</v>
      </c>
      <c r="AS230" s="24" t="s">
        <v>512</v>
      </c>
      <c r="AT230" s="25" t="n">
        <v>0.00346064814814815</v>
      </c>
      <c r="AU230" s="22" t="n">
        <v>0.540972222222222</v>
      </c>
      <c r="AV230" s="26" t="s">
        <v>392</v>
      </c>
      <c r="AW230" s="26" t="n">
        <v>151.572</v>
      </c>
      <c r="AY230" s="21" t="n">
        <f aca="false">DATE($S$4,MONTH($S230),DAY($S230))</f>
        <v>46246</v>
      </c>
      <c r="AZ230" s="22" t="n">
        <v>0.224305555555556</v>
      </c>
      <c r="BA230" s="22" t="n">
        <v>0.865972222222222</v>
      </c>
      <c r="BB230" s="23" t="n">
        <v>0.642071759259259</v>
      </c>
      <c r="BC230" s="24" t="s">
        <v>512</v>
      </c>
      <c r="BD230" s="25" t="n">
        <v>0.00306712962962963</v>
      </c>
      <c r="BE230" s="22" t="n">
        <v>0.545833333333333</v>
      </c>
      <c r="BF230" s="26" t="s">
        <v>414</v>
      </c>
      <c r="BG230" s="26" t="n">
        <v>151.572</v>
      </c>
      <c r="BI230" s="21" t="n">
        <f aca="false">DATE($S$4,MONTH($S230),DAY($S230))</f>
        <v>46246</v>
      </c>
      <c r="BJ230" s="22" t="n">
        <v>0.232638888888889</v>
      </c>
      <c r="BK230" s="22" t="n">
        <v>0.868055555555556</v>
      </c>
      <c r="BL230" s="23" t="n">
        <v>0.635034722222222</v>
      </c>
      <c r="BM230" s="24" t="s">
        <v>512</v>
      </c>
      <c r="BN230" s="25" t="n">
        <v>0.00288194444444444</v>
      </c>
      <c r="BO230" s="22" t="n">
        <v>0.550694444444445</v>
      </c>
      <c r="BP230" s="26" t="s">
        <v>444</v>
      </c>
      <c r="BQ230" s="26" t="n">
        <v>151.572</v>
      </c>
      <c r="BS230" s="21" t="n">
        <f aca="false">DATE($S$4,MONTH($S230),DAY($S230))</f>
        <v>46246</v>
      </c>
      <c r="BT230" s="22" t="n">
        <v>0.202083333333333</v>
      </c>
      <c r="BU230" s="22" t="n">
        <v>0.888888888888889</v>
      </c>
      <c r="BV230" s="23" t="n">
        <v>0.687118055555556</v>
      </c>
      <c r="BW230" s="24" t="s">
        <v>512</v>
      </c>
      <c r="BX230" s="25" t="n">
        <v>0.00429398148148148</v>
      </c>
      <c r="BY230" s="22" t="n">
        <v>0.545833333333333</v>
      </c>
      <c r="BZ230" s="26" t="s">
        <v>360</v>
      </c>
      <c r="CA230" s="26" t="n">
        <v>151.573</v>
      </c>
      <c r="CC230" s="21" t="n">
        <f aca="false">DT226</f>
        <v>46242</v>
      </c>
      <c r="CD230" s="22" t="n">
        <f aca="false">DU226</f>
        <v>0.223611111111111</v>
      </c>
      <c r="CE230" s="22" t="n">
        <f aca="false">DV226</f>
        <v>0.883333333333333</v>
      </c>
      <c r="CF230" s="23" t="n">
        <f aca="false">DW226</f>
        <v>0.659606481481482</v>
      </c>
      <c r="CG230" s="24" t="str">
        <f aca="false">DX226</f>
        <v>−</v>
      </c>
      <c r="CH230" s="25" t="n">
        <f aca="false">DY226</f>
        <v>0.00311342592592593</v>
      </c>
      <c r="CI230" s="22" t="n">
        <f aca="false">DZ226</f>
        <v>0.554166666666667</v>
      </c>
      <c r="CJ230" s="26" t="str">
        <f aca="false">EA226</f>
        <v>48,3°</v>
      </c>
      <c r="CK230" s="26" t="n">
        <f aca="false">EB226</f>
        <v>151.675</v>
      </c>
      <c r="DT230" s="40" t="n">
        <f aca="false">DATE($S$4,MONTH($S230),DAY($S230))</f>
        <v>46246</v>
      </c>
      <c r="DU230" s="41" t="n">
        <f aca="false">VLOOKUP($DT230,$U$6:$CA$371,2+$S$3*10-10,FALSE())</f>
        <v>0.229861111111111</v>
      </c>
      <c r="DV230" s="41" t="n">
        <f aca="false">VLOOKUP($DT230,$U$6:$CA$371,3+$S$3*10-10,FALSE())</f>
        <v>0.876388888888889</v>
      </c>
      <c r="DW230" s="42" t="n">
        <f aca="false">VLOOKUP($DT230,$U$6:$CA$371,4+$S$3*10-10,FALSE())</f>
        <v>0.646944444444444</v>
      </c>
      <c r="DX230" s="43" t="str">
        <f aca="false">VLOOKUP($DT230,$U$6:$CA$371,5+$S$3*10-10,FALSE())</f>
        <v>−</v>
      </c>
      <c r="DY230" s="44" t="n">
        <f aca="false">VLOOKUP($DT230,$U$6:$CA$371,6+$S$3*10-10,FALSE())</f>
        <v>0.00318287037037037</v>
      </c>
      <c r="DZ230" s="41" t="n">
        <f aca="false">VLOOKUP($DT230,$U$6:$CA$371,7+$S$3*10-10,FALSE())</f>
        <v>0.553472222222222</v>
      </c>
      <c r="EA230" s="45" t="str">
        <f aca="false">VLOOKUP($DT230,$U$6:$CA$371,8+$S$3*10-10,FALSE())</f>
        <v>47,1°</v>
      </c>
      <c r="EB230" s="45" t="n">
        <f aca="false">VLOOKUP($DT230,$U$6:$CA$371,9+$S$3*10-10,FALSE())</f>
        <v>151.572</v>
      </c>
    </row>
    <row r="231" customFormat="false" ht="12.75" hidden="false" customHeight="false" outlineLevel="0" collapsed="false">
      <c r="A231" s="35"/>
      <c r="S231" s="21" t="n">
        <v>39673</v>
      </c>
      <c r="U231" s="21" t="n">
        <f aca="false">DATE($S$4,MONTH($S231),DAY($S231))</f>
        <v>46247</v>
      </c>
      <c r="V231" s="22" t="n">
        <v>0.23125</v>
      </c>
      <c r="W231" s="22" t="n">
        <v>0.875</v>
      </c>
      <c r="X231" s="23" t="n">
        <v>0.643738425925926</v>
      </c>
      <c r="Y231" s="24" t="s">
        <v>512</v>
      </c>
      <c r="Z231" s="25" t="n">
        <v>0.00320601851851852</v>
      </c>
      <c r="AA231" s="22" t="n">
        <v>0.553472222222222</v>
      </c>
      <c r="AB231" s="26" t="s">
        <v>386</v>
      </c>
      <c r="AC231" s="26" t="n">
        <v>151.545</v>
      </c>
      <c r="AE231" s="21" t="n">
        <f aca="false">DATE($S$4,MONTH($S231),DAY($S231))</f>
        <v>46247</v>
      </c>
      <c r="AF231" s="22" t="n">
        <v>0.209027777777778</v>
      </c>
      <c r="AG231" s="22" t="n">
        <v>0.863194444444444</v>
      </c>
      <c r="AH231" s="23" t="n">
        <v>0.65412037037037</v>
      </c>
      <c r="AI231" s="24" t="s">
        <v>512</v>
      </c>
      <c r="AJ231" s="25" t="n">
        <v>0.00347222222222222</v>
      </c>
      <c r="AK231" s="22" t="n">
        <v>0.536805555555556</v>
      </c>
      <c r="AL231" s="26" t="s">
        <v>374</v>
      </c>
      <c r="AM231" s="26" t="n">
        <v>151.546</v>
      </c>
      <c r="AO231" s="21" t="n">
        <f aca="false">DATE($S$4,MONTH($S231),DAY($S231))</f>
        <v>46247</v>
      </c>
      <c r="AP231" s="22" t="n">
        <v>0.213194444444444</v>
      </c>
      <c r="AQ231" s="22" t="n">
        <v>0.867361111111111</v>
      </c>
      <c r="AR231" s="23" t="n">
        <v>0.65400462962963</v>
      </c>
      <c r="AS231" s="24" t="s">
        <v>512</v>
      </c>
      <c r="AT231" s="25" t="n">
        <v>0.00347222222222222</v>
      </c>
      <c r="AU231" s="22" t="n">
        <v>0.540972222222222</v>
      </c>
      <c r="AV231" s="26" t="s">
        <v>374</v>
      </c>
      <c r="AW231" s="26" t="n">
        <v>151.546</v>
      </c>
      <c r="AY231" s="21" t="n">
        <f aca="false">DATE($S$4,MONTH($S231),DAY($S231))</f>
        <v>46247</v>
      </c>
      <c r="AZ231" s="22" t="n">
        <v>0.225694444444444</v>
      </c>
      <c r="BA231" s="22" t="n">
        <v>0.864583333333333</v>
      </c>
      <c r="BB231" s="23" t="n">
        <v>0.638981481481482</v>
      </c>
      <c r="BC231" s="24" t="s">
        <v>512</v>
      </c>
      <c r="BD231" s="25" t="n">
        <v>0.0030787037037037</v>
      </c>
      <c r="BE231" s="22" t="n">
        <v>0.545833333333333</v>
      </c>
      <c r="BF231" s="26" t="s">
        <v>411</v>
      </c>
      <c r="BG231" s="26" t="n">
        <v>151.545</v>
      </c>
      <c r="BI231" s="21" t="n">
        <f aca="false">DATE($S$4,MONTH($S231),DAY($S231))</f>
        <v>46247</v>
      </c>
      <c r="BJ231" s="22" t="n">
        <v>0.234027777777778</v>
      </c>
      <c r="BK231" s="22" t="n">
        <v>0.865972222222222</v>
      </c>
      <c r="BL231" s="23" t="n">
        <v>0.63212962962963</v>
      </c>
      <c r="BM231" s="24" t="s">
        <v>512</v>
      </c>
      <c r="BN231" s="25" t="n">
        <v>0.00290509259259259</v>
      </c>
      <c r="BO231" s="22" t="n">
        <v>0.550694444444445</v>
      </c>
      <c r="BP231" s="26" t="s">
        <v>442</v>
      </c>
      <c r="BQ231" s="26" t="n">
        <v>151.545</v>
      </c>
      <c r="BS231" s="21" t="n">
        <f aca="false">DATE($S$4,MONTH($S231),DAY($S231))</f>
        <v>46247</v>
      </c>
      <c r="BT231" s="22" t="n">
        <v>0.203472222222222</v>
      </c>
      <c r="BU231" s="22" t="n">
        <v>0.886805555555556</v>
      </c>
      <c r="BV231" s="23" t="n">
        <v>0.682824074074074</v>
      </c>
      <c r="BW231" s="24" t="s">
        <v>512</v>
      </c>
      <c r="BX231" s="25" t="n">
        <v>0.00429398148148148</v>
      </c>
      <c r="BY231" s="22" t="n">
        <v>0.545833333333333</v>
      </c>
      <c r="BZ231" s="26" t="s">
        <v>351</v>
      </c>
      <c r="CA231" s="26" t="n">
        <v>151.546</v>
      </c>
      <c r="CC231" s="21" t="n">
        <f aca="false">DT227</f>
        <v>46243</v>
      </c>
      <c r="CD231" s="22" t="n">
        <f aca="false">DU227</f>
        <v>0.225</v>
      </c>
      <c r="CE231" s="22" t="n">
        <f aca="false">DV227</f>
        <v>0.88125</v>
      </c>
      <c r="CF231" s="23" t="n">
        <f aca="false">DW227</f>
        <v>0.656469907407407</v>
      </c>
      <c r="CG231" s="24" t="str">
        <f aca="false">DX227</f>
        <v>−</v>
      </c>
      <c r="CH231" s="25" t="n">
        <f aca="false">DY227</f>
        <v>0.00313657407407407</v>
      </c>
      <c r="CI231" s="22" t="n">
        <f aca="false">DZ227</f>
        <v>0.554166666666667</v>
      </c>
      <c r="CJ231" s="26" t="str">
        <f aca="false">EA227</f>
        <v>48,0°</v>
      </c>
      <c r="CK231" s="26" t="n">
        <f aca="false">EB227</f>
        <v>151.65</v>
      </c>
      <c r="DT231" s="40" t="n">
        <f aca="false">DATE($S$4,MONTH($S231),DAY($S231))</f>
        <v>46247</v>
      </c>
      <c r="DU231" s="41" t="n">
        <f aca="false">VLOOKUP($DT231,$U$6:$CA$371,2+$S$3*10-10,FALSE())</f>
        <v>0.23125</v>
      </c>
      <c r="DV231" s="41" t="n">
        <f aca="false">VLOOKUP($DT231,$U$6:$CA$371,3+$S$3*10-10,FALSE())</f>
        <v>0.875</v>
      </c>
      <c r="DW231" s="42" t="n">
        <f aca="false">VLOOKUP($DT231,$U$6:$CA$371,4+$S$3*10-10,FALSE())</f>
        <v>0.643738425925926</v>
      </c>
      <c r="DX231" s="43" t="str">
        <f aca="false">VLOOKUP($DT231,$U$6:$CA$371,5+$S$3*10-10,FALSE())</f>
        <v>−</v>
      </c>
      <c r="DY231" s="44" t="n">
        <f aca="false">VLOOKUP($DT231,$U$6:$CA$371,6+$S$3*10-10,FALSE())</f>
        <v>0.00320601851851852</v>
      </c>
      <c r="DZ231" s="41" t="n">
        <f aca="false">VLOOKUP($DT231,$U$6:$CA$371,7+$S$3*10-10,FALSE())</f>
        <v>0.553472222222222</v>
      </c>
      <c r="EA231" s="45" t="str">
        <f aca="false">VLOOKUP($DT231,$U$6:$CA$371,8+$S$3*10-10,FALSE())</f>
        <v>46,8°</v>
      </c>
      <c r="EB231" s="45" t="n">
        <f aca="false">VLOOKUP($DT231,$U$6:$CA$371,9+$S$3*10-10,FALSE())</f>
        <v>151.545</v>
      </c>
    </row>
    <row r="232" customFormat="false" ht="12.75" hidden="false" customHeight="false" outlineLevel="0" collapsed="false">
      <c r="A232" s="35"/>
      <c r="S232" s="21" t="n">
        <v>39674</v>
      </c>
      <c r="U232" s="21" t="n">
        <f aca="false">DATE($S$4,MONTH($S232),DAY($S232))</f>
        <v>46248</v>
      </c>
      <c r="V232" s="22" t="n">
        <v>0.232638888888889</v>
      </c>
      <c r="W232" s="22" t="n">
        <v>0.872916666666667</v>
      </c>
      <c r="X232" s="23" t="n">
        <v>0.640509259259259</v>
      </c>
      <c r="Y232" s="24" t="s">
        <v>512</v>
      </c>
      <c r="Z232" s="25" t="n">
        <v>0.00321759259259259</v>
      </c>
      <c r="AA232" s="22" t="n">
        <v>0.553472222222222</v>
      </c>
      <c r="AB232" s="26" t="s">
        <v>383</v>
      </c>
      <c r="AC232" s="26" t="n">
        <v>151.518</v>
      </c>
      <c r="AE232" s="21" t="n">
        <f aca="false">DATE($S$4,MONTH($S232),DAY($S232))</f>
        <v>46248</v>
      </c>
      <c r="AF232" s="22" t="n">
        <v>0.210416666666667</v>
      </c>
      <c r="AG232" s="22" t="n">
        <v>0.861111111111111</v>
      </c>
      <c r="AH232" s="23" t="n">
        <v>0.650625</v>
      </c>
      <c r="AI232" s="24" t="s">
        <v>512</v>
      </c>
      <c r="AJ232" s="25" t="n">
        <v>0.00349537037037037</v>
      </c>
      <c r="AK232" s="22" t="n">
        <v>0.536805555555556</v>
      </c>
      <c r="AL232" s="26" t="s">
        <v>371</v>
      </c>
      <c r="AM232" s="26" t="n">
        <v>151.518</v>
      </c>
      <c r="AO232" s="21" t="n">
        <f aca="false">DATE($S$4,MONTH($S232),DAY($S232))</f>
        <v>46248</v>
      </c>
      <c r="AP232" s="22" t="n">
        <v>0.214583333333333</v>
      </c>
      <c r="AQ232" s="22" t="n">
        <v>0.865277777777778</v>
      </c>
      <c r="AR232" s="23" t="n">
        <v>0.650509259259259</v>
      </c>
      <c r="AS232" s="24" t="s">
        <v>512</v>
      </c>
      <c r="AT232" s="25" t="n">
        <v>0.0034837962962963</v>
      </c>
      <c r="AU232" s="22" t="n">
        <v>0.540972222222222</v>
      </c>
      <c r="AV232" s="26" t="s">
        <v>371</v>
      </c>
      <c r="AW232" s="26" t="n">
        <v>151.518</v>
      </c>
      <c r="AY232" s="21" t="n">
        <f aca="false">DATE($S$4,MONTH($S232),DAY($S232))</f>
        <v>46248</v>
      </c>
      <c r="AZ232" s="22" t="n">
        <v>0.227083333333333</v>
      </c>
      <c r="BA232" s="22" t="n">
        <v>0.863194444444444</v>
      </c>
      <c r="BB232" s="23" t="n">
        <v>0.635891203703704</v>
      </c>
      <c r="BC232" s="24" t="s">
        <v>512</v>
      </c>
      <c r="BD232" s="25" t="n">
        <v>0.00309027777777778</v>
      </c>
      <c r="BE232" s="22" t="n">
        <v>0.545138888888889</v>
      </c>
      <c r="BF232" s="26" t="s">
        <v>407</v>
      </c>
      <c r="BG232" s="26" t="n">
        <v>151.518</v>
      </c>
      <c r="BI232" s="21" t="n">
        <f aca="false">DATE($S$4,MONTH($S232),DAY($S232))</f>
        <v>46248</v>
      </c>
      <c r="BJ232" s="22" t="n">
        <v>0.235416666666667</v>
      </c>
      <c r="BK232" s="22" t="n">
        <v>0.864583333333333</v>
      </c>
      <c r="BL232" s="23" t="n">
        <v>0.629201388888889</v>
      </c>
      <c r="BM232" s="24" t="s">
        <v>512</v>
      </c>
      <c r="BN232" s="25" t="n">
        <v>0.00291666666666667</v>
      </c>
      <c r="BO232" s="22" t="n">
        <v>0.550694444444445</v>
      </c>
      <c r="BP232" s="26" t="s">
        <v>484</v>
      </c>
      <c r="BQ232" s="26" t="n">
        <v>151.518</v>
      </c>
      <c r="BS232" s="21" t="n">
        <f aca="false">DATE($S$4,MONTH($S232),DAY($S232))</f>
        <v>46248</v>
      </c>
      <c r="BT232" s="22" t="n">
        <v>0.205555555555556</v>
      </c>
      <c r="BU232" s="22" t="n">
        <v>0.884027777777778</v>
      </c>
      <c r="BV232" s="23" t="n">
        <v>0.678518518518518</v>
      </c>
      <c r="BW232" s="24" t="s">
        <v>512</v>
      </c>
      <c r="BX232" s="25" t="n">
        <v>0.00429398148148148</v>
      </c>
      <c r="BY232" s="22" t="n">
        <v>0.545833333333333</v>
      </c>
      <c r="BZ232" s="26" t="s">
        <v>369</v>
      </c>
      <c r="CA232" s="26" t="n">
        <v>151.519</v>
      </c>
      <c r="CC232" s="21" t="n">
        <f aca="false">DT228</f>
        <v>46244</v>
      </c>
      <c r="CD232" s="22" t="n">
        <f aca="false">DU228</f>
        <v>0.226388888888889</v>
      </c>
      <c r="CE232" s="22" t="n">
        <f aca="false">DV228</f>
        <v>0.879861111111111</v>
      </c>
      <c r="CF232" s="23" t="n">
        <f aca="false">DW228</f>
        <v>0.653310185185185</v>
      </c>
      <c r="CG232" s="24" t="str">
        <f aca="false">DX228</f>
        <v>−</v>
      </c>
      <c r="CH232" s="25" t="n">
        <f aca="false">DY228</f>
        <v>0.00314814814814815</v>
      </c>
      <c r="CI232" s="22" t="n">
        <f aca="false">DZ228</f>
        <v>0.553472222222222</v>
      </c>
      <c r="CJ232" s="26" t="str">
        <f aca="false">EA228</f>
        <v>47,7°</v>
      </c>
      <c r="CK232" s="26" t="n">
        <f aca="false">EB228</f>
        <v>151.624</v>
      </c>
      <c r="DT232" s="40" t="n">
        <f aca="false">DATE($S$4,MONTH($S232),DAY($S232))</f>
        <v>46248</v>
      </c>
      <c r="DU232" s="41" t="n">
        <f aca="false">VLOOKUP($DT232,$U$6:$CA$371,2+$S$3*10-10,FALSE())</f>
        <v>0.232638888888889</v>
      </c>
      <c r="DV232" s="41" t="n">
        <f aca="false">VLOOKUP($DT232,$U$6:$CA$371,3+$S$3*10-10,FALSE())</f>
        <v>0.872916666666667</v>
      </c>
      <c r="DW232" s="42" t="n">
        <f aca="false">VLOOKUP($DT232,$U$6:$CA$371,4+$S$3*10-10,FALSE())</f>
        <v>0.640509259259259</v>
      </c>
      <c r="DX232" s="43" t="str">
        <f aca="false">VLOOKUP($DT232,$U$6:$CA$371,5+$S$3*10-10,FALSE())</f>
        <v>−</v>
      </c>
      <c r="DY232" s="44" t="n">
        <f aca="false">VLOOKUP($DT232,$U$6:$CA$371,6+$S$3*10-10,FALSE())</f>
        <v>0.00321759259259259</v>
      </c>
      <c r="DZ232" s="41" t="n">
        <f aca="false">VLOOKUP($DT232,$U$6:$CA$371,7+$S$3*10-10,FALSE())</f>
        <v>0.553472222222222</v>
      </c>
      <c r="EA232" s="45" t="str">
        <f aca="false">VLOOKUP($DT232,$U$6:$CA$371,8+$S$3*10-10,FALSE())</f>
        <v>46,5°</v>
      </c>
      <c r="EB232" s="45" t="n">
        <f aca="false">VLOOKUP($DT232,$U$6:$CA$371,9+$S$3*10-10,FALSE())</f>
        <v>151.518</v>
      </c>
    </row>
    <row r="233" customFormat="false" ht="12.75" hidden="false" customHeight="false" outlineLevel="0" collapsed="false">
      <c r="A233" s="35"/>
      <c r="S233" s="21" t="n">
        <v>39675</v>
      </c>
      <c r="U233" s="21" t="n">
        <f aca="false">DATE($S$4,MONTH($S233),DAY($S233))</f>
        <v>46249</v>
      </c>
      <c r="V233" s="22" t="n">
        <v>0.234027777777778</v>
      </c>
      <c r="W233" s="22" t="n">
        <v>0.871527777777778</v>
      </c>
      <c r="X233" s="23" t="n">
        <v>0.637280092592593</v>
      </c>
      <c r="Y233" s="24" t="s">
        <v>512</v>
      </c>
      <c r="Z233" s="25" t="n">
        <v>0.00322916666666667</v>
      </c>
      <c r="AA233" s="22" t="n">
        <v>0.553472222222222</v>
      </c>
      <c r="AB233" s="26" t="s">
        <v>380</v>
      </c>
      <c r="AC233" s="26" t="n">
        <v>151.49</v>
      </c>
      <c r="AE233" s="21" t="n">
        <f aca="false">DATE($S$4,MONTH($S233),DAY($S233))</f>
        <v>46249</v>
      </c>
      <c r="AF233" s="22" t="n">
        <v>0.2125</v>
      </c>
      <c r="AG233" s="22" t="n">
        <v>0.859722222222222</v>
      </c>
      <c r="AH233" s="23" t="n">
        <v>0.647118055555556</v>
      </c>
      <c r="AI233" s="24" t="s">
        <v>512</v>
      </c>
      <c r="AJ233" s="25" t="n">
        <v>0.00350694444444444</v>
      </c>
      <c r="AK233" s="22" t="n">
        <v>0.536111111111111</v>
      </c>
      <c r="AL233" s="26" t="s">
        <v>377</v>
      </c>
      <c r="AM233" s="26" t="n">
        <v>151.491</v>
      </c>
      <c r="AO233" s="21" t="n">
        <f aca="false">DATE($S$4,MONTH($S233),DAY($S233))</f>
        <v>46249</v>
      </c>
      <c r="AP233" s="22" t="n">
        <v>0.216666666666667</v>
      </c>
      <c r="AQ233" s="22" t="n">
        <v>0.863194444444444</v>
      </c>
      <c r="AR233" s="23" t="n">
        <v>0.647002314814815</v>
      </c>
      <c r="AS233" s="24" t="s">
        <v>512</v>
      </c>
      <c r="AT233" s="25" t="n">
        <v>0.00349537037037037</v>
      </c>
      <c r="AU233" s="22" t="n">
        <v>0.540277777777778</v>
      </c>
      <c r="AV233" s="26" t="s">
        <v>377</v>
      </c>
      <c r="AW233" s="26" t="n">
        <v>151.491</v>
      </c>
      <c r="AY233" s="21" t="n">
        <f aca="false">DATE($S$4,MONTH($S233),DAY($S233))</f>
        <v>46249</v>
      </c>
      <c r="AZ233" s="22" t="n">
        <v>0.228472222222222</v>
      </c>
      <c r="BA233" s="22" t="n">
        <v>0.861111111111111</v>
      </c>
      <c r="BB233" s="23" t="n">
        <v>0.632766203703704</v>
      </c>
      <c r="BC233" s="24" t="s">
        <v>512</v>
      </c>
      <c r="BD233" s="25" t="n">
        <v>0.00311342592592593</v>
      </c>
      <c r="BE233" s="22" t="n">
        <v>0.545138888888889</v>
      </c>
      <c r="BF233" s="26" t="s">
        <v>404</v>
      </c>
      <c r="BG233" s="26" t="n">
        <v>151.49</v>
      </c>
      <c r="BI233" s="21" t="n">
        <f aca="false">DATE($S$4,MONTH($S233),DAY($S233))</f>
        <v>46249</v>
      </c>
      <c r="BJ233" s="22" t="n">
        <v>0.236805555555556</v>
      </c>
      <c r="BK233" s="22" t="n">
        <v>0.863194444444444</v>
      </c>
      <c r="BL233" s="23" t="n">
        <v>0.62625</v>
      </c>
      <c r="BM233" s="24" t="s">
        <v>512</v>
      </c>
      <c r="BN233" s="25" t="n">
        <v>0.00293981481481482</v>
      </c>
      <c r="BO233" s="22" t="n">
        <v>0.55</v>
      </c>
      <c r="BP233" s="26" t="s">
        <v>513</v>
      </c>
      <c r="BQ233" s="26" t="n">
        <v>151.49</v>
      </c>
      <c r="BS233" s="21" t="n">
        <f aca="false">DATE($S$4,MONTH($S233),DAY($S233))</f>
        <v>46249</v>
      </c>
      <c r="BT233" s="22" t="n">
        <v>0.207638888888889</v>
      </c>
      <c r="BU233" s="22" t="n">
        <v>0.881944444444445</v>
      </c>
      <c r="BV233" s="23" t="n">
        <v>0.674212962962963</v>
      </c>
      <c r="BW233" s="24" t="s">
        <v>512</v>
      </c>
      <c r="BX233" s="25" t="n">
        <v>0.00430555555555556</v>
      </c>
      <c r="BY233" s="22" t="n">
        <v>0.545833333333333</v>
      </c>
      <c r="BZ233" s="26" t="s">
        <v>336</v>
      </c>
      <c r="CA233" s="26" t="n">
        <v>151.491</v>
      </c>
      <c r="CC233" s="21" t="n">
        <f aca="false">DT229</f>
        <v>46245</v>
      </c>
      <c r="CD233" s="22" t="n">
        <f aca="false">DU229</f>
        <v>0.227777777777778</v>
      </c>
      <c r="CE233" s="22" t="n">
        <f aca="false">DV229</f>
        <v>0.878472222222222</v>
      </c>
      <c r="CF233" s="23" t="n">
        <f aca="false">DW229</f>
        <v>0.650138888888889</v>
      </c>
      <c r="CG233" s="24" t="str">
        <f aca="false">DX229</f>
        <v>−</v>
      </c>
      <c r="CH233" s="25" t="n">
        <f aca="false">DY229</f>
        <v>0.0031712962962963</v>
      </c>
      <c r="CI233" s="22" t="n">
        <f aca="false">DZ229</f>
        <v>0.553472222222222</v>
      </c>
      <c r="CJ233" s="26" t="str">
        <f aca="false">EA229</f>
        <v>47,4°</v>
      </c>
      <c r="CK233" s="26" t="n">
        <f aca="false">EB229</f>
        <v>151.598</v>
      </c>
      <c r="DT233" s="40" t="n">
        <f aca="false">DATE($S$4,MONTH($S233),DAY($S233))</f>
        <v>46249</v>
      </c>
      <c r="DU233" s="41" t="n">
        <f aca="false">VLOOKUP($DT233,$U$6:$CA$371,2+$S$3*10-10,FALSE())</f>
        <v>0.234027777777778</v>
      </c>
      <c r="DV233" s="41" t="n">
        <f aca="false">VLOOKUP($DT233,$U$6:$CA$371,3+$S$3*10-10,FALSE())</f>
        <v>0.871527777777778</v>
      </c>
      <c r="DW233" s="42" t="n">
        <f aca="false">VLOOKUP($DT233,$U$6:$CA$371,4+$S$3*10-10,FALSE())</f>
        <v>0.637280092592593</v>
      </c>
      <c r="DX233" s="43" t="str">
        <f aca="false">VLOOKUP($DT233,$U$6:$CA$371,5+$S$3*10-10,FALSE())</f>
        <v>−</v>
      </c>
      <c r="DY233" s="44" t="n">
        <f aca="false">VLOOKUP($DT233,$U$6:$CA$371,6+$S$3*10-10,FALSE())</f>
        <v>0.00322916666666667</v>
      </c>
      <c r="DZ233" s="41" t="n">
        <f aca="false">VLOOKUP($DT233,$U$6:$CA$371,7+$S$3*10-10,FALSE())</f>
        <v>0.553472222222222</v>
      </c>
      <c r="EA233" s="45" t="str">
        <f aca="false">VLOOKUP($DT233,$U$6:$CA$371,8+$S$3*10-10,FALSE())</f>
        <v>46,1°</v>
      </c>
      <c r="EB233" s="45" t="n">
        <f aca="false">VLOOKUP($DT233,$U$6:$CA$371,9+$S$3*10-10,FALSE())</f>
        <v>151.49</v>
      </c>
    </row>
    <row r="234" customFormat="false" ht="12.75" hidden="false" customHeight="false" outlineLevel="0" collapsed="false">
      <c r="A234" s="35"/>
      <c r="S234" s="21" t="n">
        <v>39676</v>
      </c>
      <c r="U234" s="21" t="n">
        <f aca="false">DATE($S$4,MONTH($S234),DAY($S234))</f>
        <v>46250</v>
      </c>
      <c r="V234" s="22" t="n">
        <v>0.235416666666667</v>
      </c>
      <c r="W234" s="22" t="n">
        <v>0.869444444444445</v>
      </c>
      <c r="X234" s="23" t="n">
        <v>0.634027777777778</v>
      </c>
      <c r="Y234" s="24" t="s">
        <v>512</v>
      </c>
      <c r="Z234" s="25" t="n">
        <v>0.00324074074074074</v>
      </c>
      <c r="AA234" s="22" t="n">
        <v>0.552777777777778</v>
      </c>
      <c r="AB234" s="26" t="s">
        <v>378</v>
      </c>
      <c r="AC234" s="26" t="n">
        <v>151.462</v>
      </c>
      <c r="AE234" s="21" t="n">
        <f aca="false">DATE($S$4,MONTH($S234),DAY($S234))</f>
        <v>46250</v>
      </c>
      <c r="AF234" s="22" t="n">
        <v>0.213888888888889</v>
      </c>
      <c r="AG234" s="22" t="n">
        <v>0.857638888888889</v>
      </c>
      <c r="AH234" s="23" t="n">
        <v>0.643599537037037</v>
      </c>
      <c r="AI234" s="24" t="s">
        <v>512</v>
      </c>
      <c r="AJ234" s="25" t="n">
        <v>0.00351851851851852</v>
      </c>
      <c r="AK234" s="22" t="n">
        <v>0.536111111111111</v>
      </c>
      <c r="AL234" s="26" t="s">
        <v>375</v>
      </c>
      <c r="AM234" s="26" t="n">
        <v>151.463</v>
      </c>
      <c r="AO234" s="21" t="n">
        <f aca="false">DATE($S$4,MONTH($S234),DAY($S234))</f>
        <v>46250</v>
      </c>
      <c r="AP234" s="22" t="n">
        <v>0.218055555555556</v>
      </c>
      <c r="AQ234" s="22" t="n">
        <v>0.861805555555556</v>
      </c>
      <c r="AR234" s="23" t="n">
        <v>0.643483796296296</v>
      </c>
      <c r="AS234" s="24" t="s">
        <v>512</v>
      </c>
      <c r="AT234" s="25" t="n">
        <v>0.00350694444444444</v>
      </c>
      <c r="AU234" s="22" t="n">
        <v>0.540277777777778</v>
      </c>
      <c r="AV234" s="26" t="s">
        <v>375</v>
      </c>
      <c r="AW234" s="26" t="n">
        <v>151.463</v>
      </c>
      <c r="AY234" s="21" t="n">
        <f aca="false">DATE($S$4,MONTH($S234),DAY($S234))</f>
        <v>46250</v>
      </c>
      <c r="AZ234" s="22" t="n">
        <v>0.229861111111111</v>
      </c>
      <c r="BA234" s="22" t="n">
        <v>0.859722222222222</v>
      </c>
      <c r="BB234" s="23" t="n">
        <v>0.629641203703704</v>
      </c>
      <c r="BC234" s="24" t="s">
        <v>512</v>
      </c>
      <c r="BD234" s="25" t="n">
        <v>0.003125</v>
      </c>
      <c r="BE234" s="22" t="n">
        <v>0.545138888888889</v>
      </c>
      <c r="BF234" s="26" t="s">
        <v>463</v>
      </c>
      <c r="BG234" s="26" t="n">
        <v>151.462</v>
      </c>
      <c r="BI234" s="21" t="n">
        <f aca="false">DATE($S$4,MONTH($S234),DAY($S234))</f>
        <v>46250</v>
      </c>
      <c r="BJ234" s="22" t="n">
        <v>0.238194444444444</v>
      </c>
      <c r="BK234" s="22" t="n">
        <v>0.861111111111111</v>
      </c>
      <c r="BL234" s="23" t="n">
        <v>0.623298611111111</v>
      </c>
      <c r="BM234" s="24" t="s">
        <v>512</v>
      </c>
      <c r="BN234" s="25" t="n">
        <v>0.00293981481481482</v>
      </c>
      <c r="BO234" s="22" t="n">
        <v>0.55</v>
      </c>
      <c r="BP234" s="26" t="s">
        <v>517</v>
      </c>
      <c r="BQ234" s="26" t="n">
        <v>151.462</v>
      </c>
      <c r="BS234" s="21" t="n">
        <f aca="false">DATE($S$4,MONTH($S234),DAY($S234))</f>
        <v>46250</v>
      </c>
      <c r="BT234" s="22" t="n">
        <v>0.209722222222222</v>
      </c>
      <c r="BU234" s="22" t="n">
        <v>0.879861111111111</v>
      </c>
      <c r="BV234" s="23" t="n">
        <v>0.669907407407408</v>
      </c>
      <c r="BW234" s="24" t="s">
        <v>512</v>
      </c>
      <c r="BX234" s="25" t="n">
        <v>0.00430555555555556</v>
      </c>
      <c r="BY234" s="22" t="n">
        <v>0.545833333333333</v>
      </c>
      <c r="BZ234" s="26" t="s">
        <v>521</v>
      </c>
      <c r="CA234" s="26" t="n">
        <v>151.463</v>
      </c>
      <c r="CC234" s="21" t="n">
        <f aca="false">DT230</f>
        <v>46246</v>
      </c>
      <c r="CD234" s="22" t="n">
        <f aca="false">DU230</f>
        <v>0.229861111111111</v>
      </c>
      <c r="CE234" s="22" t="n">
        <f aca="false">DV230</f>
        <v>0.876388888888889</v>
      </c>
      <c r="CF234" s="23" t="n">
        <f aca="false">DW230</f>
        <v>0.646944444444444</v>
      </c>
      <c r="CG234" s="24" t="str">
        <f aca="false">DX230</f>
        <v>−</v>
      </c>
      <c r="CH234" s="25" t="n">
        <f aca="false">DY230</f>
        <v>0.00318287037037037</v>
      </c>
      <c r="CI234" s="22" t="n">
        <f aca="false">DZ230</f>
        <v>0.553472222222222</v>
      </c>
      <c r="CJ234" s="26" t="str">
        <f aca="false">EA230</f>
        <v>47,1°</v>
      </c>
      <c r="CK234" s="26" t="n">
        <f aca="false">EB230</f>
        <v>151.572</v>
      </c>
      <c r="DT234" s="40" t="n">
        <f aca="false">DATE($S$4,MONTH($S234),DAY($S234))</f>
        <v>46250</v>
      </c>
      <c r="DU234" s="41" t="n">
        <f aca="false">VLOOKUP($DT234,$U$6:$CA$371,2+$S$3*10-10,FALSE())</f>
        <v>0.235416666666667</v>
      </c>
      <c r="DV234" s="41" t="n">
        <f aca="false">VLOOKUP($DT234,$U$6:$CA$371,3+$S$3*10-10,FALSE())</f>
        <v>0.869444444444445</v>
      </c>
      <c r="DW234" s="42" t="n">
        <f aca="false">VLOOKUP($DT234,$U$6:$CA$371,4+$S$3*10-10,FALSE())</f>
        <v>0.634027777777778</v>
      </c>
      <c r="DX234" s="43" t="str">
        <f aca="false">VLOOKUP($DT234,$U$6:$CA$371,5+$S$3*10-10,FALSE())</f>
        <v>−</v>
      </c>
      <c r="DY234" s="44" t="n">
        <f aca="false">VLOOKUP($DT234,$U$6:$CA$371,6+$S$3*10-10,FALSE())</f>
        <v>0.00324074074074074</v>
      </c>
      <c r="DZ234" s="41" t="n">
        <f aca="false">VLOOKUP($DT234,$U$6:$CA$371,7+$S$3*10-10,FALSE())</f>
        <v>0.552777777777778</v>
      </c>
      <c r="EA234" s="45" t="str">
        <f aca="false">VLOOKUP($DT234,$U$6:$CA$371,8+$S$3*10-10,FALSE())</f>
        <v>45,8°</v>
      </c>
      <c r="EB234" s="45" t="n">
        <f aca="false">VLOOKUP($DT234,$U$6:$CA$371,9+$S$3*10-10,FALSE())</f>
        <v>151.462</v>
      </c>
    </row>
    <row r="235" customFormat="false" ht="12.75" hidden="false" customHeight="false" outlineLevel="0" collapsed="false">
      <c r="A235" s="35"/>
      <c r="S235" s="21" t="n">
        <v>39677</v>
      </c>
      <c r="U235" s="21" t="n">
        <f aca="false">DATE($S$4,MONTH($S235),DAY($S235))</f>
        <v>46251</v>
      </c>
      <c r="V235" s="22" t="n">
        <v>0.236805555555556</v>
      </c>
      <c r="W235" s="22" t="n">
        <v>0.868055555555556</v>
      </c>
      <c r="X235" s="23" t="n">
        <v>0.630752314814815</v>
      </c>
      <c r="Y235" s="24" t="s">
        <v>512</v>
      </c>
      <c r="Z235" s="25" t="n">
        <v>0.00326388888888889</v>
      </c>
      <c r="AA235" s="22" t="n">
        <v>0.552777777777778</v>
      </c>
      <c r="AB235" s="26" t="s">
        <v>376</v>
      </c>
      <c r="AC235" s="26" t="n">
        <v>151.434</v>
      </c>
      <c r="AE235" s="21" t="n">
        <f aca="false">DATE($S$4,MONTH($S235),DAY($S235))</f>
        <v>46251</v>
      </c>
      <c r="AF235" s="22" t="n">
        <v>0.215277777777778</v>
      </c>
      <c r="AG235" s="22" t="n">
        <v>0.855555555555556</v>
      </c>
      <c r="AH235" s="23" t="n">
        <v>0.640069444444445</v>
      </c>
      <c r="AI235" s="24" t="s">
        <v>512</v>
      </c>
      <c r="AJ235" s="25" t="n">
        <v>0.00351851851851852</v>
      </c>
      <c r="AK235" s="22" t="n">
        <v>0.536111111111111</v>
      </c>
      <c r="AL235" s="26" t="s">
        <v>518</v>
      </c>
      <c r="AM235" s="26" t="n">
        <v>151.435</v>
      </c>
      <c r="AO235" s="21" t="n">
        <f aca="false">DATE($S$4,MONTH($S235),DAY($S235))</f>
        <v>46251</v>
      </c>
      <c r="AP235" s="22" t="n">
        <v>0.219444444444444</v>
      </c>
      <c r="AQ235" s="22" t="n">
        <v>0.859722222222222</v>
      </c>
      <c r="AR235" s="23" t="n">
        <v>0.639965277777778</v>
      </c>
      <c r="AS235" s="24" t="s">
        <v>512</v>
      </c>
      <c r="AT235" s="25" t="n">
        <v>0.00351851851851852</v>
      </c>
      <c r="AU235" s="22" t="n">
        <v>0.540277777777778</v>
      </c>
      <c r="AV235" s="26" t="s">
        <v>518</v>
      </c>
      <c r="AW235" s="26" t="n">
        <v>151.434</v>
      </c>
      <c r="AY235" s="21" t="n">
        <f aca="false">DATE($S$4,MONTH($S235),DAY($S235))</f>
        <v>46251</v>
      </c>
      <c r="AZ235" s="22" t="n">
        <v>0.23125</v>
      </c>
      <c r="BA235" s="22" t="n">
        <v>0.857638888888889</v>
      </c>
      <c r="BB235" s="23" t="n">
        <v>0.62650462962963</v>
      </c>
      <c r="BC235" s="24" t="s">
        <v>512</v>
      </c>
      <c r="BD235" s="25" t="n">
        <v>0.00313657407407407</v>
      </c>
      <c r="BE235" s="22" t="n">
        <v>0.545138888888889</v>
      </c>
      <c r="BF235" s="26" t="s">
        <v>515</v>
      </c>
      <c r="BG235" s="26" t="n">
        <v>151.434</v>
      </c>
      <c r="BI235" s="21" t="n">
        <f aca="false">DATE($S$4,MONTH($S235),DAY($S235))</f>
        <v>46251</v>
      </c>
      <c r="BJ235" s="22" t="n">
        <v>0.239583333333333</v>
      </c>
      <c r="BK235" s="22" t="n">
        <v>0.859722222222222</v>
      </c>
      <c r="BL235" s="23" t="n">
        <v>0.620335648148148</v>
      </c>
      <c r="BM235" s="24" t="s">
        <v>512</v>
      </c>
      <c r="BN235" s="25" t="n">
        <v>0.00296296296296296</v>
      </c>
      <c r="BO235" s="22" t="n">
        <v>0.55</v>
      </c>
      <c r="BP235" s="26" t="s">
        <v>411</v>
      </c>
      <c r="BQ235" s="26" t="n">
        <v>151.434</v>
      </c>
      <c r="BS235" s="21" t="n">
        <f aca="false">DATE($S$4,MONTH($S235),DAY($S235))</f>
        <v>46251</v>
      </c>
      <c r="BT235" s="22" t="n">
        <v>0.211805555555556</v>
      </c>
      <c r="BU235" s="22" t="n">
        <v>0.877777777777778</v>
      </c>
      <c r="BV235" s="23" t="n">
        <v>0.665590277777778</v>
      </c>
      <c r="BW235" s="24" t="s">
        <v>512</v>
      </c>
      <c r="BX235" s="25" t="n">
        <v>0.00430555555555556</v>
      </c>
      <c r="BY235" s="22" t="n">
        <v>0.545138888888889</v>
      </c>
      <c r="BZ235" s="26" t="s">
        <v>346</v>
      </c>
      <c r="CA235" s="26" t="n">
        <v>151.435</v>
      </c>
      <c r="CC235" s="21" t="n">
        <f aca="false">DT231</f>
        <v>46247</v>
      </c>
      <c r="CD235" s="22" t="n">
        <f aca="false">DU231</f>
        <v>0.23125</v>
      </c>
      <c r="CE235" s="22" t="n">
        <f aca="false">DV231</f>
        <v>0.875</v>
      </c>
      <c r="CF235" s="23" t="n">
        <f aca="false">DW231</f>
        <v>0.643738425925926</v>
      </c>
      <c r="CG235" s="24" t="str">
        <f aca="false">DX231</f>
        <v>−</v>
      </c>
      <c r="CH235" s="25" t="n">
        <f aca="false">DY231</f>
        <v>0.00320601851851852</v>
      </c>
      <c r="CI235" s="22" t="n">
        <f aca="false">DZ231</f>
        <v>0.553472222222222</v>
      </c>
      <c r="CJ235" s="26" t="str">
        <f aca="false">EA231</f>
        <v>46,8°</v>
      </c>
      <c r="CK235" s="26" t="n">
        <f aca="false">EB231</f>
        <v>151.545</v>
      </c>
      <c r="DT235" s="40" t="n">
        <f aca="false">DATE($S$4,MONTH($S235),DAY($S235))</f>
        <v>46251</v>
      </c>
      <c r="DU235" s="41" t="n">
        <f aca="false">VLOOKUP($DT235,$U$6:$CA$371,2+$S$3*10-10,FALSE())</f>
        <v>0.236805555555556</v>
      </c>
      <c r="DV235" s="41" t="n">
        <f aca="false">VLOOKUP($DT235,$U$6:$CA$371,3+$S$3*10-10,FALSE())</f>
        <v>0.868055555555556</v>
      </c>
      <c r="DW235" s="42" t="n">
        <f aca="false">VLOOKUP($DT235,$U$6:$CA$371,4+$S$3*10-10,FALSE())</f>
        <v>0.630752314814815</v>
      </c>
      <c r="DX235" s="43" t="str">
        <f aca="false">VLOOKUP($DT235,$U$6:$CA$371,5+$S$3*10-10,FALSE())</f>
        <v>−</v>
      </c>
      <c r="DY235" s="44" t="n">
        <f aca="false">VLOOKUP($DT235,$U$6:$CA$371,6+$S$3*10-10,FALSE())</f>
        <v>0.00326388888888889</v>
      </c>
      <c r="DZ235" s="41" t="n">
        <f aca="false">VLOOKUP($DT235,$U$6:$CA$371,7+$S$3*10-10,FALSE())</f>
        <v>0.552777777777778</v>
      </c>
      <c r="EA235" s="45" t="str">
        <f aca="false">VLOOKUP($DT235,$U$6:$CA$371,8+$S$3*10-10,FALSE())</f>
        <v>45,5°</v>
      </c>
      <c r="EB235" s="45" t="n">
        <f aca="false">VLOOKUP($DT235,$U$6:$CA$371,9+$S$3*10-10,FALSE())</f>
        <v>151.434</v>
      </c>
    </row>
    <row r="236" customFormat="false" ht="12.75" hidden="false" customHeight="false" outlineLevel="0" collapsed="false">
      <c r="A236" s="35"/>
      <c r="S236" s="21" t="n">
        <v>39678</v>
      </c>
      <c r="U236" s="21" t="n">
        <f aca="false">DATE($S$4,MONTH($S236),DAY($S236))</f>
        <v>46252</v>
      </c>
      <c r="V236" s="22" t="n">
        <v>0.238194444444444</v>
      </c>
      <c r="W236" s="22" t="n">
        <v>0.865972222222222</v>
      </c>
      <c r="X236" s="23" t="n">
        <v>0.627488425925926</v>
      </c>
      <c r="Y236" s="24" t="s">
        <v>512</v>
      </c>
      <c r="Z236" s="25" t="n">
        <v>0.00326388888888889</v>
      </c>
      <c r="AA236" s="22" t="n">
        <v>0.552777777777778</v>
      </c>
      <c r="AB236" s="26" t="s">
        <v>382</v>
      </c>
      <c r="AC236" s="26" t="n">
        <v>151.405</v>
      </c>
      <c r="AE236" s="21" t="n">
        <f aca="false">DATE($S$4,MONTH($S236),DAY($S236))</f>
        <v>46252</v>
      </c>
      <c r="AF236" s="22" t="n">
        <v>0.217361111111111</v>
      </c>
      <c r="AG236" s="22" t="n">
        <v>0.853472222222222</v>
      </c>
      <c r="AH236" s="23" t="n">
        <v>0.636527777777778</v>
      </c>
      <c r="AI236" s="24" t="s">
        <v>512</v>
      </c>
      <c r="AJ236" s="25" t="n">
        <v>0.00353009259259259</v>
      </c>
      <c r="AK236" s="22" t="n">
        <v>0.536111111111111</v>
      </c>
      <c r="AL236" s="26" t="s">
        <v>370</v>
      </c>
      <c r="AM236" s="26" t="n">
        <v>151.406</v>
      </c>
      <c r="AO236" s="21" t="n">
        <f aca="false">DATE($S$4,MONTH($S236),DAY($S236))</f>
        <v>46252</v>
      </c>
      <c r="AP236" s="22" t="n">
        <v>0.221527777777778</v>
      </c>
      <c r="AQ236" s="22" t="n">
        <v>0.857638888888889</v>
      </c>
      <c r="AR236" s="23" t="n">
        <v>0.636423611111111</v>
      </c>
      <c r="AS236" s="24" t="s">
        <v>512</v>
      </c>
      <c r="AT236" s="25" t="n">
        <v>0.00353009259259259</v>
      </c>
      <c r="AU236" s="22" t="n">
        <v>0.540277777777778</v>
      </c>
      <c r="AV236" s="26" t="s">
        <v>370</v>
      </c>
      <c r="AW236" s="26" t="n">
        <v>151.406</v>
      </c>
      <c r="AY236" s="21" t="n">
        <f aca="false">DATE($S$4,MONTH($S236),DAY($S236))</f>
        <v>46252</v>
      </c>
      <c r="AZ236" s="22" t="n">
        <v>0.232638888888889</v>
      </c>
      <c r="BA236" s="22" t="n">
        <v>0.85625</v>
      </c>
      <c r="BB236" s="23" t="n">
        <v>0.623356481481482</v>
      </c>
      <c r="BC236" s="24" t="s">
        <v>512</v>
      </c>
      <c r="BD236" s="25" t="n">
        <v>0.00314814814814815</v>
      </c>
      <c r="BE236" s="22" t="n">
        <v>0.545138888888889</v>
      </c>
      <c r="BF236" s="26" t="s">
        <v>397</v>
      </c>
      <c r="BG236" s="26" t="n">
        <v>151.405</v>
      </c>
      <c r="BI236" s="21" t="n">
        <f aca="false">DATE($S$4,MONTH($S236),DAY($S236))</f>
        <v>46252</v>
      </c>
      <c r="BJ236" s="22" t="n">
        <v>0.240972222222222</v>
      </c>
      <c r="BK236" s="22" t="n">
        <v>0.858333333333333</v>
      </c>
      <c r="BL236" s="23" t="n">
        <v>0.617349537037037</v>
      </c>
      <c r="BM236" s="24" t="s">
        <v>512</v>
      </c>
      <c r="BN236" s="25" t="n">
        <v>0.00297453703703704</v>
      </c>
      <c r="BO236" s="22" t="n">
        <v>0.55</v>
      </c>
      <c r="BP236" s="26" t="s">
        <v>407</v>
      </c>
      <c r="BQ236" s="26" t="n">
        <v>151.405</v>
      </c>
      <c r="BS236" s="21" t="n">
        <f aca="false">DATE($S$4,MONTH($S236),DAY($S236))</f>
        <v>46252</v>
      </c>
      <c r="BT236" s="22" t="n">
        <v>0.213888888888889</v>
      </c>
      <c r="BU236" s="22" t="n">
        <v>0.875</v>
      </c>
      <c r="BV236" s="23" t="n">
        <v>0.661284722222222</v>
      </c>
      <c r="BW236" s="24" t="s">
        <v>512</v>
      </c>
      <c r="BX236" s="25" t="n">
        <v>0.00430555555555556</v>
      </c>
      <c r="BY236" s="22" t="n">
        <v>0.545138888888889</v>
      </c>
      <c r="BZ236" s="26" t="s">
        <v>342</v>
      </c>
      <c r="CA236" s="26" t="n">
        <v>151.406</v>
      </c>
      <c r="CC236" s="21" t="n">
        <f aca="false">DT232</f>
        <v>46248</v>
      </c>
      <c r="CD236" s="22" t="n">
        <f aca="false">DU232</f>
        <v>0.232638888888889</v>
      </c>
      <c r="CE236" s="22" t="n">
        <f aca="false">DV232</f>
        <v>0.872916666666667</v>
      </c>
      <c r="CF236" s="23" t="n">
        <f aca="false">DW232</f>
        <v>0.640509259259259</v>
      </c>
      <c r="CG236" s="24" t="str">
        <f aca="false">DX232</f>
        <v>−</v>
      </c>
      <c r="CH236" s="25" t="n">
        <f aca="false">DY232</f>
        <v>0.00321759259259259</v>
      </c>
      <c r="CI236" s="22" t="n">
        <f aca="false">DZ232</f>
        <v>0.553472222222222</v>
      </c>
      <c r="CJ236" s="26" t="str">
        <f aca="false">EA232</f>
        <v>46,5°</v>
      </c>
      <c r="CK236" s="26" t="n">
        <f aca="false">EB232</f>
        <v>151.518</v>
      </c>
      <c r="DT236" s="40" t="n">
        <f aca="false">DATE($S$4,MONTH($S236),DAY($S236))</f>
        <v>46252</v>
      </c>
      <c r="DU236" s="41" t="n">
        <f aca="false">VLOOKUP($DT236,$U$6:$CA$371,2+$S$3*10-10,FALSE())</f>
        <v>0.238194444444444</v>
      </c>
      <c r="DV236" s="41" t="n">
        <f aca="false">VLOOKUP($DT236,$U$6:$CA$371,3+$S$3*10-10,FALSE())</f>
        <v>0.865972222222222</v>
      </c>
      <c r="DW236" s="42" t="n">
        <f aca="false">VLOOKUP($DT236,$U$6:$CA$371,4+$S$3*10-10,FALSE())</f>
        <v>0.627488425925926</v>
      </c>
      <c r="DX236" s="43" t="str">
        <f aca="false">VLOOKUP($DT236,$U$6:$CA$371,5+$S$3*10-10,FALSE())</f>
        <v>−</v>
      </c>
      <c r="DY236" s="44" t="n">
        <f aca="false">VLOOKUP($DT236,$U$6:$CA$371,6+$S$3*10-10,FALSE())</f>
        <v>0.00326388888888889</v>
      </c>
      <c r="DZ236" s="41" t="n">
        <f aca="false">VLOOKUP($DT236,$U$6:$CA$371,7+$S$3*10-10,FALSE())</f>
        <v>0.552777777777778</v>
      </c>
      <c r="EA236" s="45" t="str">
        <f aca="false">VLOOKUP($DT236,$U$6:$CA$371,8+$S$3*10-10,FALSE())</f>
        <v>45,2°</v>
      </c>
      <c r="EB236" s="45" t="n">
        <f aca="false">VLOOKUP($DT236,$U$6:$CA$371,9+$S$3*10-10,FALSE())</f>
        <v>151.405</v>
      </c>
    </row>
    <row r="237" customFormat="false" ht="12.75" hidden="false" customHeight="false" outlineLevel="0" collapsed="false">
      <c r="A237" s="35"/>
      <c r="S237" s="21" t="n">
        <v>39679</v>
      </c>
      <c r="U237" s="21" t="n">
        <f aca="false">DATE($S$4,MONTH($S237),DAY($S237))</f>
        <v>46253</v>
      </c>
      <c r="V237" s="22" t="n">
        <v>0.239583333333333</v>
      </c>
      <c r="W237" s="22" t="n">
        <v>0.863888888888889</v>
      </c>
      <c r="X237" s="23" t="n">
        <v>0.624201388888889</v>
      </c>
      <c r="Y237" s="24" t="s">
        <v>512</v>
      </c>
      <c r="Z237" s="25" t="n">
        <v>0.00327546296296296</v>
      </c>
      <c r="AA237" s="22" t="n">
        <v>0.552777777777778</v>
      </c>
      <c r="AB237" s="26" t="s">
        <v>379</v>
      </c>
      <c r="AC237" s="26" t="n">
        <v>151.376</v>
      </c>
      <c r="AE237" s="21" t="n">
        <f aca="false">DATE($S$4,MONTH($S237),DAY($S237))</f>
        <v>46253</v>
      </c>
      <c r="AF237" s="22" t="n">
        <v>0.21875</v>
      </c>
      <c r="AG237" s="22" t="n">
        <v>0.851388888888889</v>
      </c>
      <c r="AH237" s="23" t="n">
        <v>0.632986111111111</v>
      </c>
      <c r="AI237" s="24" t="s">
        <v>512</v>
      </c>
      <c r="AJ237" s="25" t="n">
        <v>0.00354166666666667</v>
      </c>
      <c r="AK237" s="22" t="n">
        <v>0.536111111111111</v>
      </c>
      <c r="AL237" s="26" t="s">
        <v>522</v>
      </c>
      <c r="AM237" s="26" t="n">
        <v>151.377</v>
      </c>
      <c r="AO237" s="21" t="n">
        <f aca="false">DATE($S$4,MONTH($S237),DAY($S237))</f>
        <v>46253</v>
      </c>
      <c r="AP237" s="22" t="n">
        <v>0.222916666666667</v>
      </c>
      <c r="AQ237" s="22" t="n">
        <v>0.855555555555556</v>
      </c>
      <c r="AR237" s="23" t="n">
        <v>0.632881944444445</v>
      </c>
      <c r="AS237" s="24" t="s">
        <v>512</v>
      </c>
      <c r="AT237" s="25" t="n">
        <v>0.00354166666666667</v>
      </c>
      <c r="AU237" s="22" t="n">
        <v>0.539583333333333</v>
      </c>
      <c r="AV237" s="26" t="s">
        <v>522</v>
      </c>
      <c r="AW237" s="26" t="n">
        <v>151.377</v>
      </c>
      <c r="AY237" s="21" t="n">
        <f aca="false">DATE($S$4,MONTH($S237),DAY($S237))</f>
        <v>46253</v>
      </c>
      <c r="AZ237" s="22" t="n">
        <v>0.234027777777778</v>
      </c>
      <c r="BA237" s="22" t="n">
        <v>0.854166666666667</v>
      </c>
      <c r="BB237" s="23" t="n">
        <v>0.620185185185185</v>
      </c>
      <c r="BC237" s="24" t="s">
        <v>512</v>
      </c>
      <c r="BD237" s="25" t="n">
        <v>0.00315972222222222</v>
      </c>
      <c r="BE237" s="22" t="n">
        <v>0.544444444444444</v>
      </c>
      <c r="BF237" s="26" t="s">
        <v>395</v>
      </c>
      <c r="BG237" s="26" t="n">
        <v>151.376</v>
      </c>
      <c r="BI237" s="21" t="n">
        <f aca="false">DATE($S$4,MONTH($S237),DAY($S237))</f>
        <v>46253</v>
      </c>
      <c r="BJ237" s="22" t="n">
        <v>0.242361111111111</v>
      </c>
      <c r="BK237" s="22" t="n">
        <v>0.85625</v>
      </c>
      <c r="BL237" s="23" t="n">
        <v>0.614363425925926</v>
      </c>
      <c r="BM237" s="24" t="s">
        <v>512</v>
      </c>
      <c r="BN237" s="25" t="n">
        <v>0.00298611111111111</v>
      </c>
      <c r="BO237" s="22" t="n">
        <v>0.55</v>
      </c>
      <c r="BP237" s="26" t="s">
        <v>404</v>
      </c>
      <c r="BQ237" s="26" t="n">
        <v>151.376</v>
      </c>
      <c r="BS237" s="21" t="n">
        <f aca="false">DATE($S$4,MONTH($S237),DAY($S237))</f>
        <v>46253</v>
      </c>
      <c r="BT237" s="22" t="n">
        <v>0.215972222222222</v>
      </c>
      <c r="BU237" s="22" t="n">
        <v>0.872916666666667</v>
      </c>
      <c r="BV237" s="23" t="n">
        <v>0.656967592592593</v>
      </c>
      <c r="BW237" s="24" t="s">
        <v>512</v>
      </c>
      <c r="BX237" s="25" t="n">
        <v>0.00430555555555556</v>
      </c>
      <c r="BY237" s="22" t="n">
        <v>0.545138888888889</v>
      </c>
      <c r="BZ237" s="26" t="s">
        <v>335</v>
      </c>
      <c r="CA237" s="26" t="n">
        <v>151.377</v>
      </c>
      <c r="CC237" s="21" t="n">
        <f aca="false">DT233</f>
        <v>46249</v>
      </c>
      <c r="CD237" s="22" t="n">
        <f aca="false">DU233</f>
        <v>0.234027777777778</v>
      </c>
      <c r="CE237" s="22" t="n">
        <f aca="false">DV233</f>
        <v>0.871527777777778</v>
      </c>
      <c r="CF237" s="23" t="n">
        <f aca="false">DW233</f>
        <v>0.637280092592593</v>
      </c>
      <c r="CG237" s="24" t="str">
        <f aca="false">DX233</f>
        <v>−</v>
      </c>
      <c r="CH237" s="25" t="n">
        <f aca="false">DY233</f>
        <v>0.00322916666666667</v>
      </c>
      <c r="CI237" s="22" t="n">
        <f aca="false">DZ233</f>
        <v>0.553472222222222</v>
      </c>
      <c r="CJ237" s="26" t="str">
        <f aca="false">EA233</f>
        <v>46,1°</v>
      </c>
      <c r="CK237" s="26" t="n">
        <f aca="false">EB233</f>
        <v>151.49</v>
      </c>
      <c r="DT237" s="40" t="n">
        <f aca="false">DATE($S$4,MONTH($S237),DAY($S237))</f>
        <v>46253</v>
      </c>
      <c r="DU237" s="41" t="n">
        <f aca="false">VLOOKUP($DT237,$U$6:$CA$371,2+$S$3*10-10,FALSE())</f>
        <v>0.239583333333333</v>
      </c>
      <c r="DV237" s="41" t="n">
        <f aca="false">VLOOKUP($DT237,$U$6:$CA$371,3+$S$3*10-10,FALSE())</f>
        <v>0.863888888888889</v>
      </c>
      <c r="DW237" s="42" t="n">
        <f aca="false">VLOOKUP($DT237,$U$6:$CA$371,4+$S$3*10-10,FALSE())</f>
        <v>0.624201388888889</v>
      </c>
      <c r="DX237" s="43" t="str">
        <f aca="false">VLOOKUP($DT237,$U$6:$CA$371,5+$S$3*10-10,FALSE())</f>
        <v>−</v>
      </c>
      <c r="DY237" s="44" t="n">
        <f aca="false">VLOOKUP($DT237,$U$6:$CA$371,6+$S$3*10-10,FALSE())</f>
        <v>0.00327546296296296</v>
      </c>
      <c r="DZ237" s="41" t="n">
        <f aca="false">VLOOKUP($DT237,$U$6:$CA$371,7+$S$3*10-10,FALSE())</f>
        <v>0.552777777777778</v>
      </c>
      <c r="EA237" s="45" t="str">
        <f aca="false">VLOOKUP($DT237,$U$6:$CA$371,8+$S$3*10-10,FALSE())</f>
        <v>44,9°</v>
      </c>
      <c r="EB237" s="45" t="n">
        <f aca="false">VLOOKUP($DT237,$U$6:$CA$371,9+$S$3*10-10,FALSE())</f>
        <v>151.376</v>
      </c>
    </row>
    <row r="238" customFormat="false" ht="12.75" hidden="false" customHeight="false" outlineLevel="0" collapsed="false">
      <c r="A238" s="35"/>
      <c r="S238" s="21" t="n">
        <v>39680</v>
      </c>
      <c r="U238" s="21" t="n">
        <f aca="false">DATE($S$4,MONTH($S238),DAY($S238))</f>
        <v>46254</v>
      </c>
      <c r="V238" s="22" t="n">
        <v>0.241666666666667</v>
      </c>
      <c r="W238" s="22" t="n">
        <v>0.8625</v>
      </c>
      <c r="X238" s="23" t="n">
        <v>0.620902777777778</v>
      </c>
      <c r="Y238" s="24" t="s">
        <v>512</v>
      </c>
      <c r="Z238" s="25" t="n">
        <v>0.00328703703703704</v>
      </c>
      <c r="AA238" s="22" t="n">
        <v>0.552083333333333</v>
      </c>
      <c r="AB238" s="26" t="s">
        <v>377</v>
      </c>
      <c r="AC238" s="26" t="n">
        <v>151.347</v>
      </c>
      <c r="AE238" s="21" t="n">
        <f aca="false">DATE($S$4,MONTH($S238),DAY($S238))</f>
        <v>46254</v>
      </c>
      <c r="AF238" s="22" t="n">
        <v>0.220138888888889</v>
      </c>
      <c r="AG238" s="22" t="n">
        <v>0.85</v>
      </c>
      <c r="AH238" s="23" t="n">
        <v>0.629421296296296</v>
      </c>
      <c r="AI238" s="24" t="s">
        <v>512</v>
      </c>
      <c r="AJ238" s="25" t="n">
        <v>0.00355324074074074</v>
      </c>
      <c r="AK238" s="22" t="n">
        <v>0.535416666666667</v>
      </c>
      <c r="AL238" s="26" t="s">
        <v>523</v>
      </c>
      <c r="AM238" s="26" t="n">
        <v>151.348</v>
      </c>
      <c r="AO238" s="21" t="n">
        <f aca="false">DATE($S$4,MONTH($S238),DAY($S238))</f>
        <v>46254</v>
      </c>
      <c r="AP238" s="22" t="n">
        <v>0.224305555555556</v>
      </c>
      <c r="AQ238" s="22" t="n">
        <v>0.854166666666667</v>
      </c>
      <c r="AR238" s="23" t="n">
        <v>0.62931712962963</v>
      </c>
      <c r="AS238" s="24" t="s">
        <v>512</v>
      </c>
      <c r="AT238" s="25" t="n">
        <v>0.00355324074074074</v>
      </c>
      <c r="AU238" s="22" t="n">
        <v>0.539583333333333</v>
      </c>
      <c r="AV238" s="26" t="s">
        <v>523</v>
      </c>
      <c r="AW238" s="26" t="n">
        <v>151.348</v>
      </c>
      <c r="AY238" s="21" t="n">
        <f aca="false">DATE($S$4,MONTH($S238),DAY($S238))</f>
        <v>46254</v>
      </c>
      <c r="AZ238" s="22" t="n">
        <v>0.235416666666667</v>
      </c>
      <c r="BA238" s="22" t="n">
        <v>0.852777777777778</v>
      </c>
      <c r="BB238" s="23" t="n">
        <v>0.617002314814815</v>
      </c>
      <c r="BC238" s="24" t="s">
        <v>512</v>
      </c>
      <c r="BD238" s="25" t="n">
        <v>0.0031712962962963</v>
      </c>
      <c r="BE238" s="22" t="n">
        <v>0.544444444444444</v>
      </c>
      <c r="BF238" s="26" t="s">
        <v>392</v>
      </c>
      <c r="BG238" s="26" t="n">
        <v>151.347</v>
      </c>
      <c r="BI238" s="21" t="n">
        <f aca="false">DATE($S$4,MONTH($S238),DAY($S238))</f>
        <v>46254</v>
      </c>
      <c r="BJ238" s="22" t="n">
        <v>0.243055555555556</v>
      </c>
      <c r="BK238" s="22" t="n">
        <v>0.854861111111111</v>
      </c>
      <c r="BL238" s="23" t="n">
        <v>0.611354166666667</v>
      </c>
      <c r="BM238" s="24" t="s">
        <v>512</v>
      </c>
      <c r="BN238" s="25" t="n">
        <v>0.00299768518518519</v>
      </c>
      <c r="BO238" s="22" t="n">
        <v>0.549305555555556</v>
      </c>
      <c r="BP238" s="26" t="s">
        <v>463</v>
      </c>
      <c r="BQ238" s="26" t="n">
        <v>151.347</v>
      </c>
      <c r="BS238" s="21" t="n">
        <f aca="false">DATE($S$4,MONTH($S238),DAY($S238))</f>
        <v>46254</v>
      </c>
      <c r="BT238" s="22" t="n">
        <v>0.218055555555556</v>
      </c>
      <c r="BU238" s="22" t="n">
        <v>0.870833333333333</v>
      </c>
      <c r="BV238" s="23" t="n">
        <v>0.652650462962963</v>
      </c>
      <c r="BW238" s="24" t="s">
        <v>512</v>
      </c>
      <c r="BX238" s="25" t="n">
        <v>0.00430555555555556</v>
      </c>
      <c r="BY238" s="22" t="n">
        <v>0.545138888888889</v>
      </c>
      <c r="BZ238" s="26" t="s">
        <v>331</v>
      </c>
      <c r="CA238" s="26" t="n">
        <v>151.348</v>
      </c>
      <c r="CC238" s="21" t="n">
        <f aca="false">DT234</f>
        <v>46250</v>
      </c>
      <c r="CD238" s="22" t="n">
        <f aca="false">DU234</f>
        <v>0.235416666666667</v>
      </c>
      <c r="CE238" s="22" t="n">
        <f aca="false">DV234</f>
        <v>0.869444444444445</v>
      </c>
      <c r="CF238" s="23" t="n">
        <f aca="false">DW234</f>
        <v>0.634027777777778</v>
      </c>
      <c r="CG238" s="24" t="str">
        <f aca="false">DX234</f>
        <v>−</v>
      </c>
      <c r="CH238" s="25" t="n">
        <f aca="false">DY234</f>
        <v>0.00324074074074074</v>
      </c>
      <c r="CI238" s="22" t="n">
        <f aca="false">DZ234</f>
        <v>0.552777777777778</v>
      </c>
      <c r="CJ238" s="26" t="str">
        <f aca="false">EA234</f>
        <v>45,8°</v>
      </c>
      <c r="CK238" s="26" t="n">
        <f aca="false">EB234</f>
        <v>151.462</v>
      </c>
      <c r="DT238" s="40" t="n">
        <f aca="false">DATE($S$4,MONTH($S238),DAY($S238))</f>
        <v>46254</v>
      </c>
      <c r="DU238" s="41" t="n">
        <f aca="false">VLOOKUP($DT238,$U$6:$CA$371,2+$S$3*10-10,FALSE())</f>
        <v>0.241666666666667</v>
      </c>
      <c r="DV238" s="41" t="n">
        <f aca="false">VLOOKUP($DT238,$U$6:$CA$371,3+$S$3*10-10,FALSE())</f>
        <v>0.8625</v>
      </c>
      <c r="DW238" s="42" t="n">
        <f aca="false">VLOOKUP($DT238,$U$6:$CA$371,4+$S$3*10-10,FALSE())</f>
        <v>0.620902777777778</v>
      </c>
      <c r="DX238" s="43" t="str">
        <f aca="false">VLOOKUP($DT238,$U$6:$CA$371,5+$S$3*10-10,FALSE())</f>
        <v>−</v>
      </c>
      <c r="DY238" s="44" t="n">
        <f aca="false">VLOOKUP($DT238,$U$6:$CA$371,6+$S$3*10-10,FALSE())</f>
        <v>0.00328703703703704</v>
      </c>
      <c r="DZ238" s="41" t="n">
        <f aca="false">VLOOKUP($DT238,$U$6:$CA$371,7+$S$3*10-10,FALSE())</f>
        <v>0.552083333333333</v>
      </c>
      <c r="EA238" s="45" t="str">
        <f aca="false">VLOOKUP($DT238,$U$6:$CA$371,8+$S$3*10-10,FALSE())</f>
        <v>44,5°</v>
      </c>
      <c r="EB238" s="45" t="n">
        <f aca="false">VLOOKUP($DT238,$U$6:$CA$371,9+$S$3*10-10,FALSE())</f>
        <v>151.347</v>
      </c>
    </row>
    <row r="239" customFormat="false" ht="12.75" hidden="false" customHeight="false" outlineLevel="0" collapsed="false">
      <c r="A239" s="35"/>
      <c r="S239" s="21" t="n">
        <v>39681</v>
      </c>
      <c r="U239" s="21" t="n">
        <f aca="false">DATE($S$4,MONTH($S239),DAY($S239))</f>
        <v>46255</v>
      </c>
      <c r="V239" s="22" t="n">
        <v>0.243055555555556</v>
      </c>
      <c r="W239" s="22" t="n">
        <v>0.860416666666667</v>
      </c>
      <c r="X239" s="23" t="n">
        <v>0.617604166666667</v>
      </c>
      <c r="Y239" s="24" t="s">
        <v>512</v>
      </c>
      <c r="Z239" s="25" t="n">
        <v>0.00329861111111111</v>
      </c>
      <c r="AA239" s="22" t="n">
        <v>0.552083333333333</v>
      </c>
      <c r="AB239" s="26" t="s">
        <v>375</v>
      </c>
      <c r="AC239" s="26" t="n">
        <v>151.317</v>
      </c>
      <c r="AE239" s="21" t="n">
        <f aca="false">DATE($S$4,MONTH($S239),DAY($S239))</f>
        <v>46255</v>
      </c>
      <c r="AF239" s="22" t="n">
        <v>0.222222222222222</v>
      </c>
      <c r="AG239" s="22" t="n">
        <v>0.847916666666667</v>
      </c>
      <c r="AH239" s="23" t="n">
        <v>0.625856481481481</v>
      </c>
      <c r="AI239" s="24" t="s">
        <v>512</v>
      </c>
      <c r="AJ239" s="25" t="n">
        <v>0.00356481481481482</v>
      </c>
      <c r="AK239" s="22" t="n">
        <v>0.535416666666667</v>
      </c>
      <c r="AL239" s="26" t="s">
        <v>520</v>
      </c>
      <c r="AM239" s="26" t="n">
        <v>151.318</v>
      </c>
      <c r="AO239" s="21" t="n">
        <f aca="false">DATE($S$4,MONTH($S239),DAY($S239))</f>
        <v>46255</v>
      </c>
      <c r="AP239" s="22" t="n">
        <v>0.226388888888889</v>
      </c>
      <c r="AQ239" s="22" t="n">
        <v>0.852083333333333</v>
      </c>
      <c r="AR239" s="23" t="n">
        <v>0.625752314814815</v>
      </c>
      <c r="AS239" s="24" t="s">
        <v>512</v>
      </c>
      <c r="AT239" s="25" t="n">
        <v>0.00355324074074074</v>
      </c>
      <c r="AU239" s="22" t="n">
        <v>0.539583333333333</v>
      </c>
      <c r="AV239" s="26" t="s">
        <v>352</v>
      </c>
      <c r="AW239" s="26" t="n">
        <v>151.318</v>
      </c>
      <c r="AY239" s="21" t="n">
        <f aca="false">DATE($S$4,MONTH($S239),DAY($S239))</f>
        <v>46255</v>
      </c>
      <c r="AZ239" s="22" t="n">
        <v>0.236805555555556</v>
      </c>
      <c r="BA239" s="22" t="n">
        <v>0.850694444444445</v>
      </c>
      <c r="BB239" s="23" t="n">
        <v>0.613819444444445</v>
      </c>
      <c r="BC239" s="24" t="s">
        <v>512</v>
      </c>
      <c r="BD239" s="25" t="n">
        <v>0.00318287037037037</v>
      </c>
      <c r="BE239" s="22" t="n">
        <v>0.544444444444444</v>
      </c>
      <c r="BF239" s="26" t="s">
        <v>388</v>
      </c>
      <c r="BG239" s="26" t="n">
        <v>151.317</v>
      </c>
      <c r="BI239" s="21" t="n">
        <f aca="false">DATE($S$4,MONTH($S239),DAY($S239))</f>
        <v>46255</v>
      </c>
      <c r="BJ239" s="22" t="n">
        <v>0.244444444444444</v>
      </c>
      <c r="BK239" s="22" t="n">
        <v>0.852777777777778</v>
      </c>
      <c r="BL239" s="23" t="n">
        <v>0.608333333333333</v>
      </c>
      <c r="BM239" s="24" t="s">
        <v>512</v>
      </c>
      <c r="BN239" s="25" t="n">
        <v>0.00300925925925926</v>
      </c>
      <c r="BO239" s="22" t="n">
        <v>0.549305555555556</v>
      </c>
      <c r="BP239" s="26" t="s">
        <v>400</v>
      </c>
      <c r="BQ239" s="26" t="n">
        <v>151.317</v>
      </c>
      <c r="BS239" s="21" t="n">
        <f aca="false">DATE($S$4,MONTH($S239),DAY($S239))</f>
        <v>46255</v>
      </c>
      <c r="BT239" s="22" t="n">
        <v>0.220138888888889</v>
      </c>
      <c r="BU239" s="22" t="n">
        <v>0.868055555555556</v>
      </c>
      <c r="BV239" s="23" t="n">
        <v>0.648333333333333</v>
      </c>
      <c r="BW239" s="24" t="s">
        <v>512</v>
      </c>
      <c r="BX239" s="25" t="n">
        <v>0.00430555555555556</v>
      </c>
      <c r="BY239" s="22" t="n">
        <v>0.544444444444444</v>
      </c>
      <c r="BZ239" s="26" t="s">
        <v>319</v>
      </c>
      <c r="CA239" s="26" t="n">
        <v>151.318</v>
      </c>
      <c r="CC239" s="21" t="n">
        <f aca="false">DT235</f>
        <v>46251</v>
      </c>
      <c r="CD239" s="22" t="n">
        <f aca="false">DU235</f>
        <v>0.236805555555556</v>
      </c>
      <c r="CE239" s="22" t="n">
        <f aca="false">DV235</f>
        <v>0.868055555555556</v>
      </c>
      <c r="CF239" s="23" t="n">
        <f aca="false">DW235</f>
        <v>0.630752314814815</v>
      </c>
      <c r="CG239" s="24" t="str">
        <f aca="false">DX235</f>
        <v>−</v>
      </c>
      <c r="CH239" s="25" t="n">
        <f aca="false">DY235</f>
        <v>0.00326388888888889</v>
      </c>
      <c r="CI239" s="22" t="n">
        <f aca="false">DZ235</f>
        <v>0.552777777777778</v>
      </c>
      <c r="CJ239" s="26" t="str">
        <f aca="false">EA235</f>
        <v>45,5°</v>
      </c>
      <c r="CK239" s="26" t="n">
        <f aca="false">EB235</f>
        <v>151.434</v>
      </c>
      <c r="DT239" s="40" t="n">
        <f aca="false">DATE($S$4,MONTH($S239),DAY($S239))</f>
        <v>46255</v>
      </c>
      <c r="DU239" s="41" t="n">
        <f aca="false">VLOOKUP($DT239,$U$6:$CA$371,2+$S$3*10-10,FALSE())</f>
        <v>0.243055555555556</v>
      </c>
      <c r="DV239" s="41" t="n">
        <f aca="false">VLOOKUP($DT239,$U$6:$CA$371,3+$S$3*10-10,FALSE())</f>
        <v>0.860416666666667</v>
      </c>
      <c r="DW239" s="42" t="n">
        <f aca="false">VLOOKUP($DT239,$U$6:$CA$371,4+$S$3*10-10,FALSE())</f>
        <v>0.617604166666667</v>
      </c>
      <c r="DX239" s="43" t="str">
        <f aca="false">VLOOKUP($DT239,$U$6:$CA$371,5+$S$3*10-10,FALSE())</f>
        <v>−</v>
      </c>
      <c r="DY239" s="44" t="n">
        <f aca="false">VLOOKUP($DT239,$U$6:$CA$371,6+$S$3*10-10,FALSE())</f>
        <v>0.00329861111111111</v>
      </c>
      <c r="DZ239" s="41" t="n">
        <f aca="false">VLOOKUP($DT239,$U$6:$CA$371,7+$S$3*10-10,FALSE())</f>
        <v>0.552083333333333</v>
      </c>
      <c r="EA239" s="45" t="str">
        <f aca="false">VLOOKUP($DT239,$U$6:$CA$371,8+$S$3*10-10,FALSE())</f>
        <v>44,2°</v>
      </c>
      <c r="EB239" s="45" t="n">
        <f aca="false">VLOOKUP($DT239,$U$6:$CA$371,9+$S$3*10-10,FALSE())</f>
        <v>151.317</v>
      </c>
    </row>
    <row r="240" customFormat="false" ht="12.75" hidden="false" customHeight="false" outlineLevel="0" collapsed="false">
      <c r="A240" s="35"/>
      <c r="S240" s="21" t="n">
        <v>39682</v>
      </c>
      <c r="U240" s="21" t="n">
        <f aca="false">DATE($S$4,MONTH($S240),DAY($S240))</f>
        <v>46256</v>
      </c>
      <c r="V240" s="22" t="n">
        <v>0.244444444444444</v>
      </c>
      <c r="W240" s="22" t="n">
        <v>0.858333333333333</v>
      </c>
      <c r="X240" s="23" t="n">
        <v>0.614282407407408</v>
      </c>
      <c r="Y240" s="24" t="s">
        <v>512</v>
      </c>
      <c r="Z240" s="25" t="n">
        <v>0.00331018518518519</v>
      </c>
      <c r="AA240" s="22" t="n">
        <v>0.552083333333333</v>
      </c>
      <c r="AB240" s="26" t="s">
        <v>518</v>
      </c>
      <c r="AC240" s="26" t="n">
        <v>151.287</v>
      </c>
      <c r="AE240" s="21" t="n">
        <f aca="false">DATE($S$4,MONTH($S240),DAY($S240))</f>
        <v>46256</v>
      </c>
      <c r="AF240" s="22" t="n">
        <v>0.223611111111111</v>
      </c>
      <c r="AG240" s="22" t="n">
        <v>0.845833333333333</v>
      </c>
      <c r="AH240" s="23" t="n">
        <v>0.622280092592593</v>
      </c>
      <c r="AI240" s="24" t="s">
        <v>512</v>
      </c>
      <c r="AJ240" s="25" t="n">
        <v>0.00356481481481482</v>
      </c>
      <c r="AK240" s="22" t="n">
        <v>0.535416666666667</v>
      </c>
      <c r="AL240" s="26" t="s">
        <v>349</v>
      </c>
      <c r="AM240" s="26" t="n">
        <v>151.288</v>
      </c>
      <c r="AO240" s="21" t="n">
        <f aca="false">DATE($S$4,MONTH($S240),DAY($S240))</f>
        <v>46256</v>
      </c>
      <c r="AP240" s="22" t="n">
        <v>0.227777777777778</v>
      </c>
      <c r="AQ240" s="22" t="n">
        <v>0.85</v>
      </c>
      <c r="AR240" s="23" t="n">
        <v>0.6221875</v>
      </c>
      <c r="AS240" s="24" t="s">
        <v>512</v>
      </c>
      <c r="AT240" s="25" t="n">
        <v>0.00356481481481482</v>
      </c>
      <c r="AU240" s="22" t="n">
        <v>0.539583333333333</v>
      </c>
      <c r="AV240" s="26" t="s">
        <v>349</v>
      </c>
      <c r="AW240" s="26" t="n">
        <v>151.288</v>
      </c>
      <c r="AY240" s="21" t="n">
        <f aca="false">DATE($S$4,MONTH($S240),DAY($S240))</f>
        <v>46256</v>
      </c>
      <c r="AZ240" s="22" t="n">
        <v>0.238194444444444</v>
      </c>
      <c r="BA240" s="22" t="n">
        <v>0.849305555555556</v>
      </c>
      <c r="BB240" s="23" t="n">
        <v>0.610625</v>
      </c>
      <c r="BC240" s="24" t="s">
        <v>512</v>
      </c>
      <c r="BD240" s="25" t="n">
        <v>0.00319444444444444</v>
      </c>
      <c r="BE240" s="22" t="n">
        <v>0.544444444444444</v>
      </c>
      <c r="BF240" s="26" t="s">
        <v>385</v>
      </c>
      <c r="BG240" s="26" t="n">
        <v>151.287</v>
      </c>
      <c r="BI240" s="21" t="n">
        <f aca="false">DATE($S$4,MONTH($S240),DAY($S240))</f>
        <v>46256</v>
      </c>
      <c r="BJ240" s="22" t="n">
        <v>0.245833333333333</v>
      </c>
      <c r="BK240" s="22" t="n">
        <v>0.851388888888889</v>
      </c>
      <c r="BL240" s="23" t="n">
        <v>0.6053125</v>
      </c>
      <c r="BM240" s="24" t="s">
        <v>512</v>
      </c>
      <c r="BN240" s="25" t="n">
        <v>0.00302083333333333</v>
      </c>
      <c r="BO240" s="22" t="n">
        <v>0.549305555555556</v>
      </c>
      <c r="BP240" s="26" t="s">
        <v>397</v>
      </c>
      <c r="BQ240" s="26" t="n">
        <v>151.287</v>
      </c>
      <c r="BS240" s="21" t="n">
        <f aca="false">DATE($S$4,MONTH($S240),DAY($S240))</f>
        <v>46256</v>
      </c>
      <c r="BT240" s="22" t="n">
        <v>0.221527777777778</v>
      </c>
      <c r="BU240" s="22" t="n">
        <v>0.865972222222222</v>
      </c>
      <c r="BV240" s="23" t="n">
        <v>0.644027777777778</v>
      </c>
      <c r="BW240" s="24" t="s">
        <v>512</v>
      </c>
      <c r="BX240" s="25" t="n">
        <v>0.00430555555555556</v>
      </c>
      <c r="BY240" s="22" t="n">
        <v>0.544444444444444</v>
      </c>
      <c r="BZ240" s="26" t="s">
        <v>315</v>
      </c>
      <c r="CA240" s="26" t="n">
        <v>151.288</v>
      </c>
      <c r="CC240" s="21" t="n">
        <f aca="false">DT236</f>
        <v>46252</v>
      </c>
      <c r="CD240" s="22" t="n">
        <f aca="false">DU236</f>
        <v>0.238194444444444</v>
      </c>
      <c r="CE240" s="22" t="n">
        <f aca="false">DV236</f>
        <v>0.865972222222222</v>
      </c>
      <c r="CF240" s="23" t="n">
        <f aca="false">DW236</f>
        <v>0.627488425925926</v>
      </c>
      <c r="CG240" s="24" t="str">
        <f aca="false">DX236</f>
        <v>−</v>
      </c>
      <c r="CH240" s="25" t="n">
        <f aca="false">DY236</f>
        <v>0.00326388888888889</v>
      </c>
      <c r="CI240" s="22" t="n">
        <f aca="false">DZ236</f>
        <v>0.552777777777778</v>
      </c>
      <c r="CJ240" s="26" t="str">
        <f aca="false">EA236</f>
        <v>45,2°</v>
      </c>
      <c r="CK240" s="26" t="n">
        <f aca="false">EB236</f>
        <v>151.405</v>
      </c>
      <c r="DT240" s="40" t="n">
        <f aca="false">DATE($S$4,MONTH($S240),DAY($S240))</f>
        <v>46256</v>
      </c>
      <c r="DU240" s="41" t="n">
        <f aca="false">VLOOKUP($DT240,$U$6:$CA$371,2+$S$3*10-10,FALSE())</f>
        <v>0.244444444444444</v>
      </c>
      <c r="DV240" s="41" t="n">
        <f aca="false">VLOOKUP($DT240,$U$6:$CA$371,3+$S$3*10-10,FALSE())</f>
        <v>0.858333333333333</v>
      </c>
      <c r="DW240" s="42" t="n">
        <f aca="false">VLOOKUP($DT240,$U$6:$CA$371,4+$S$3*10-10,FALSE())</f>
        <v>0.614282407407408</v>
      </c>
      <c r="DX240" s="43" t="str">
        <f aca="false">VLOOKUP($DT240,$U$6:$CA$371,5+$S$3*10-10,FALSE())</f>
        <v>−</v>
      </c>
      <c r="DY240" s="44" t="n">
        <f aca="false">VLOOKUP($DT240,$U$6:$CA$371,6+$S$3*10-10,FALSE())</f>
        <v>0.00331018518518519</v>
      </c>
      <c r="DZ240" s="41" t="n">
        <f aca="false">VLOOKUP($DT240,$U$6:$CA$371,7+$S$3*10-10,FALSE())</f>
        <v>0.552083333333333</v>
      </c>
      <c r="EA240" s="45" t="str">
        <f aca="false">VLOOKUP($DT240,$U$6:$CA$371,8+$S$3*10-10,FALSE())</f>
        <v>43,9°</v>
      </c>
      <c r="EB240" s="45" t="n">
        <f aca="false">VLOOKUP($DT240,$U$6:$CA$371,9+$S$3*10-10,FALSE())</f>
        <v>151.287</v>
      </c>
    </row>
    <row r="241" customFormat="false" ht="12.75" hidden="false" customHeight="false" outlineLevel="0" collapsed="false">
      <c r="A241" s="35"/>
      <c r="S241" s="21" t="n">
        <v>39683</v>
      </c>
      <c r="U241" s="21" t="n">
        <f aca="false">DATE($S$4,MONTH($S241),DAY($S241))</f>
        <v>46257</v>
      </c>
      <c r="V241" s="22" t="n">
        <v>0.245833333333333</v>
      </c>
      <c r="W241" s="22" t="n">
        <v>0.856944444444444</v>
      </c>
      <c r="X241" s="23" t="n">
        <v>0.610960648148148</v>
      </c>
      <c r="Y241" s="24" t="s">
        <v>512</v>
      </c>
      <c r="Z241" s="25" t="n">
        <v>0.00331018518518519</v>
      </c>
      <c r="AA241" s="22" t="n">
        <v>0.552083333333333</v>
      </c>
      <c r="AB241" s="26" t="s">
        <v>370</v>
      </c>
      <c r="AC241" s="26" t="n">
        <v>151.257</v>
      </c>
      <c r="AE241" s="21" t="n">
        <f aca="false">DATE($S$4,MONTH($S241),DAY($S241))</f>
        <v>46257</v>
      </c>
      <c r="AF241" s="22" t="n">
        <v>0.225</v>
      </c>
      <c r="AG241" s="22" t="n">
        <v>0.84375</v>
      </c>
      <c r="AH241" s="23" t="n">
        <v>0.618703703703704</v>
      </c>
      <c r="AI241" s="24" t="s">
        <v>512</v>
      </c>
      <c r="AJ241" s="25" t="n">
        <v>0.00357638888888889</v>
      </c>
      <c r="AK241" s="22" t="n">
        <v>0.535416666666667</v>
      </c>
      <c r="AL241" s="26" t="s">
        <v>345</v>
      </c>
      <c r="AM241" s="26" t="n">
        <v>151.257</v>
      </c>
      <c r="AO241" s="21" t="n">
        <f aca="false">DATE($S$4,MONTH($S241),DAY($S241))</f>
        <v>46257</v>
      </c>
      <c r="AP241" s="22" t="n">
        <v>0.229166666666667</v>
      </c>
      <c r="AQ241" s="22" t="n">
        <v>0.847916666666667</v>
      </c>
      <c r="AR241" s="23" t="n">
        <v>0.618611111111111</v>
      </c>
      <c r="AS241" s="24" t="s">
        <v>512</v>
      </c>
      <c r="AT241" s="25" t="n">
        <v>0.00356481481481482</v>
      </c>
      <c r="AU241" s="22" t="n">
        <v>0.538888888888889</v>
      </c>
      <c r="AV241" s="26" t="s">
        <v>345</v>
      </c>
      <c r="AW241" s="26" t="n">
        <v>151.257</v>
      </c>
      <c r="AY241" s="21" t="n">
        <f aca="false">DATE($S$4,MONTH($S241),DAY($S241))</f>
        <v>46257</v>
      </c>
      <c r="AZ241" s="22" t="n">
        <v>0.239583333333333</v>
      </c>
      <c r="BA241" s="22" t="n">
        <v>0.847222222222222</v>
      </c>
      <c r="BB241" s="23" t="n">
        <v>0.607418981481482</v>
      </c>
      <c r="BC241" s="24" t="s">
        <v>512</v>
      </c>
      <c r="BD241" s="25" t="n">
        <v>0.00319444444444444</v>
      </c>
      <c r="BE241" s="22" t="n">
        <v>0.54375</v>
      </c>
      <c r="BF241" s="26" t="s">
        <v>368</v>
      </c>
      <c r="BG241" s="26" t="n">
        <v>151.257</v>
      </c>
      <c r="BI241" s="21" t="n">
        <f aca="false">DATE($S$4,MONTH($S241),DAY($S241))</f>
        <v>46257</v>
      </c>
      <c r="BJ241" s="22" t="n">
        <v>0.247222222222222</v>
      </c>
      <c r="BK241" s="22" t="n">
        <v>0.849305555555556</v>
      </c>
      <c r="BL241" s="23" t="n">
        <v>0.602268518518519</v>
      </c>
      <c r="BM241" s="24" t="s">
        <v>512</v>
      </c>
      <c r="BN241" s="25" t="n">
        <v>0.00303240740740741</v>
      </c>
      <c r="BO241" s="22" t="n">
        <v>0.549305555555556</v>
      </c>
      <c r="BP241" s="26" t="s">
        <v>408</v>
      </c>
      <c r="BQ241" s="26" t="n">
        <v>151.257</v>
      </c>
      <c r="BS241" s="21" t="n">
        <f aca="false">DATE($S$4,MONTH($S241),DAY($S241))</f>
        <v>46257</v>
      </c>
      <c r="BT241" s="22" t="n">
        <v>0.223611111111111</v>
      </c>
      <c r="BU241" s="22" t="n">
        <v>0.863194444444444</v>
      </c>
      <c r="BV241" s="23" t="n">
        <v>0.639710648148148</v>
      </c>
      <c r="BW241" s="24" t="s">
        <v>512</v>
      </c>
      <c r="BX241" s="25" t="n">
        <v>0.00430555555555556</v>
      </c>
      <c r="BY241" s="22" t="n">
        <v>0.544444444444444</v>
      </c>
      <c r="BZ241" s="26" t="s">
        <v>343</v>
      </c>
      <c r="CA241" s="26" t="n">
        <v>151.257</v>
      </c>
      <c r="CC241" s="21" t="n">
        <f aca="false">DT237</f>
        <v>46253</v>
      </c>
      <c r="CD241" s="22" t="n">
        <f aca="false">DU237</f>
        <v>0.239583333333333</v>
      </c>
      <c r="CE241" s="22" t="n">
        <f aca="false">DV237</f>
        <v>0.863888888888889</v>
      </c>
      <c r="CF241" s="23" t="n">
        <f aca="false">DW237</f>
        <v>0.624201388888889</v>
      </c>
      <c r="CG241" s="24" t="str">
        <f aca="false">DX237</f>
        <v>−</v>
      </c>
      <c r="CH241" s="25" t="n">
        <f aca="false">DY237</f>
        <v>0.00327546296296296</v>
      </c>
      <c r="CI241" s="22" t="n">
        <f aca="false">DZ237</f>
        <v>0.552777777777778</v>
      </c>
      <c r="CJ241" s="26" t="str">
        <f aca="false">EA237</f>
        <v>44,9°</v>
      </c>
      <c r="CK241" s="26" t="n">
        <f aca="false">EB237</f>
        <v>151.376</v>
      </c>
      <c r="DT241" s="40" t="n">
        <f aca="false">DATE($S$4,MONTH($S241),DAY($S241))</f>
        <v>46257</v>
      </c>
      <c r="DU241" s="41" t="n">
        <f aca="false">VLOOKUP($DT241,$U$6:$CA$371,2+$S$3*10-10,FALSE())</f>
        <v>0.245833333333333</v>
      </c>
      <c r="DV241" s="41" t="n">
        <f aca="false">VLOOKUP($DT241,$U$6:$CA$371,3+$S$3*10-10,FALSE())</f>
        <v>0.856944444444444</v>
      </c>
      <c r="DW241" s="42" t="n">
        <f aca="false">VLOOKUP($DT241,$U$6:$CA$371,4+$S$3*10-10,FALSE())</f>
        <v>0.610960648148148</v>
      </c>
      <c r="DX241" s="43" t="str">
        <f aca="false">VLOOKUP($DT241,$U$6:$CA$371,5+$S$3*10-10,FALSE())</f>
        <v>−</v>
      </c>
      <c r="DY241" s="44" t="n">
        <f aca="false">VLOOKUP($DT241,$U$6:$CA$371,6+$S$3*10-10,FALSE())</f>
        <v>0.00331018518518519</v>
      </c>
      <c r="DZ241" s="41" t="n">
        <f aca="false">VLOOKUP($DT241,$U$6:$CA$371,7+$S$3*10-10,FALSE())</f>
        <v>0.552083333333333</v>
      </c>
      <c r="EA241" s="45" t="str">
        <f aca="false">VLOOKUP($DT241,$U$6:$CA$371,8+$S$3*10-10,FALSE())</f>
        <v>43,5°</v>
      </c>
      <c r="EB241" s="45" t="n">
        <f aca="false">VLOOKUP($DT241,$U$6:$CA$371,9+$S$3*10-10,FALSE())</f>
        <v>151.257</v>
      </c>
    </row>
    <row r="242" customFormat="false" ht="12.75" hidden="false" customHeight="false" outlineLevel="0" collapsed="false">
      <c r="A242" s="35"/>
      <c r="S242" s="21" t="n">
        <v>39684</v>
      </c>
      <c r="U242" s="21" t="n">
        <f aca="false">DATE($S$4,MONTH($S242),DAY($S242))</f>
        <v>46258</v>
      </c>
      <c r="V242" s="22" t="n">
        <v>0.247222222222222</v>
      </c>
      <c r="W242" s="22" t="n">
        <v>0.854861111111111</v>
      </c>
      <c r="X242" s="23" t="n">
        <v>0.607627314814815</v>
      </c>
      <c r="Y242" s="24" t="s">
        <v>512</v>
      </c>
      <c r="Z242" s="25" t="n">
        <v>0.00332175925925926</v>
      </c>
      <c r="AA242" s="22" t="n">
        <v>0.551388888888889</v>
      </c>
      <c r="AB242" s="26" t="s">
        <v>522</v>
      </c>
      <c r="AC242" s="26" t="n">
        <v>151.226</v>
      </c>
      <c r="AE242" s="21" t="n">
        <f aca="false">DATE($S$4,MONTH($S242),DAY($S242))</f>
        <v>46258</v>
      </c>
      <c r="AF242" s="22" t="n">
        <v>0.227083333333333</v>
      </c>
      <c r="AG242" s="22" t="n">
        <v>0.841666666666667</v>
      </c>
      <c r="AH242" s="23" t="n">
        <v>0.615115740740741</v>
      </c>
      <c r="AI242" s="24" t="s">
        <v>512</v>
      </c>
      <c r="AJ242" s="25" t="n">
        <v>0.00357638888888889</v>
      </c>
      <c r="AK242" s="22" t="n">
        <v>0.534722222222222</v>
      </c>
      <c r="AL242" s="26" t="s">
        <v>341</v>
      </c>
      <c r="AM242" s="26" t="n">
        <v>151.226</v>
      </c>
      <c r="AO242" s="21" t="n">
        <f aca="false">DATE($S$4,MONTH($S242),DAY($S242))</f>
        <v>46258</v>
      </c>
      <c r="AP242" s="22" t="n">
        <v>0.23125</v>
      </c>
      <c r="AQ242" s="22" t="n">
        <v>0.845833333333333</v>
      </c>
      <c r="AR242" s="23" t="n">
        <v>0.615023148148148</v>
      </c>
      <c r="AS242" s="24" t="s">
        <v>512</v>
      </c>
      <c r="AT242" s="25" t="n">
        <v>0.00358796296296296</v>
      </c>
      <c r="AU242" s="22" t="n">
        <v>0.538888888888889</v>
      </c>
      <c r="AV242" s="26" t="s">
        <v>341</v>
      </c>
      <c r="AW242" s="26" t="n">
        <v>151.226</v>
      </c>
      <c r="AY242" s="21" t="n">
        <f aca="false">DATE($S$4,MONTH($S242),DAY($S242))</f>
        <v>46258</v>
      </c>
      <c r="AZ242" s="22" t="n">
        <v>0.240972222222222</v>
      </c>
      <c r="BA242" s="22" t="n">
        <v>0.845138888888889</v>
      </c>
      <c r="BB242" s="23" t="n">
        <v>0.604201388888889</v>
      </c>
      <c r="BC242" s="24" t="s">
        <v>512</v>
      </c>
      <c r="BD242" s="25" t="n">
        <v>0.00320601851851852</v>
      </c>
      <c r="BE242" s="22" t="n">
        <v>0.54375</v>
      </c>
      <c r="BF242" s="26" t="s">
        <v>365</v>
      </c>
      <c r="BG242" s="26" t="n">
        <v>151.226</v>
      </c>
      <c r="BI242" s="21" t="n">
        <f aca="false">DATE($S$4,MONTH($S242),DAY($S242))</f>
        <v>46258</v>
      </c>
      <c r="BJ242" s="22" t="n">
        <v>0.248611111111111</v>
      </c>
      <c r="BK242" s="22" t="n">
        <v>0.847916666666667</v>
      </c>
      <c r="BL242" s="23" t="n">
        <v>0.599224537037037</v>
      </c>
      <c r="BM242" s="24" t="s">
        <v>512</v>
      </c>
      <c r="BN242" s="25" t="n">
        <v>0.00304398148148148</v>
      </c>
      <c r="BO242" s="22" t="n">
        <v>0.548611111111111</v>
      </c>
      <c r="BP242" s="26" t="s">
        <v>405</v>
      </c>
      <c r="BQ242" s="26" t="n">
        <v>151.226</v>
      </c>
      <c r="BS242" s="21" t="n">
        <f aca="false">DATE($S$4,MONTH($S242),DAY($S242))</f>
        <v>46258</v>
      </c>
      <c r="BT242" s="22" t="n">
        <v>0.225694444444444</v>
      </c>
      <c r="BU242" s="22" t="n">
        <v>0.861111111111111</v>
      </c>
      <c r="BV242" s="23" t="n">
        <v>0.635393518518519</v>
      </c>
      <c r="BW242" s="24" t="s">
        <v>512</v>
      </c>
      <c r="BX242" s="25" t="n">
        <v>0.00430555555555556</v>
      </c>
      <c r="BY242" s="22" t="n">
        <v>0.544444444444444</v>
      </c>
      <c r="BZ242" s="26" t="s">
        <v>306</v>
      </c>
      <c r="CA242" s="26" t="n">
        <v>151.226</v>
      </c>
      <c r="CC242" s="21" t="n">
        <f aca="false">DT238</f>
        <v>46254</v>
      </c>
      <c r="CD242" s="22" t="n">
        <f aca="false">DU238</f>
        <v>0.241666666666667</v>
      </c>
      <c r="CE242" s="22" t="n">
        <f aca="false">DV238</f>
        <v>0.8625</v>
      </c>
      <c r="CF242" s="23" t="n">
        <f aca="false">DW238</f>
        <v>0.620902777777778</v>
      </c>
      <c r="CG242" s="24" t="str">
        <f aca="false">DX238</f>
        <v>−</v>
      </c>
      <c r="CH242" s="25" t="n">
        <f aca="false">DY238</f>
        <v>0.00328703703703704</v>
      </c>
      <c r="CI242" s="22" t="n">
        <f aca="false">DZ238</f>
        <v>0.552083333333333</v>
      </c>
      <c r="CJ242" s="26" t="str">
        <f aca="false">EA238</f>
        <v>44,5°</v>
      </c>
      <c r="CK242" s="26" t="n">
        <f aca="false">EB238</f>
        <v>151.347</v>
      </c>
      <c r="DT242" s="40" t="n">
        <f aca="false">DATE($S$4,MONTH($S242),DAY($S242))</f>
        <v>46258</v>
      </c>
      <c r="DU242" s="41" t="n">
        <f aca="false">VLOOKUP($DT242,$U$6:$CA$371,2+$S$3*10-10,FALSE())</f>
        <v>0.247222222222222</v>
      </c>
      <c r="DV242" s="41" t="n">
        <f aca="false">VLOOKUP($DT242,$U$6:$CA$371,3+$S$3*10-10,FALSE())</f>
        <v>0.854861111111111</v>
      </c>
      <c r="DW242" s="42" t="n">
        <f aca="false">VLOOKUP($DT242,$U$6:$CA$371,4+$S$3*10-10,FALSE())</f>
        <v>0.607627314814815</v>
      </c>
      <c r="DX242" s="43" t="str">
        <f aca="false">VLOOKUP($DT242,$U$6:$CA$371,5+$S$3*10-10,FALSE())</f>
        <v>−</v>
      </c>
      <c r="DY242" s="44" t="n">
        <f aca="false">VLOOKUP($DT242,$U$6:$CA$371,6+$S$3*10-10,FALSE())</f>
        <v>0.00332175925925926</v>
      </c>
      <c r="DZ242" s="41" t="n">
        <f aca="false">VLOOKUP($DT242,$U$6:$CA$371,7+$S$3*10-10,FALSE())</f>
        <v>0.551388888888889</v>
      </c>
      <c r="EA242" s="45" t="str">
        <f aca="false">VLOOKUP($DT242,$U$6:$CA$371,8+$S$3*10-10,FALSE())</f>
        <v>43,2°</v>
      </c>
      <c r="EB242" s="45" t="n">
        <f aca="false">VLOOKUP($DT242,$U$6:$CA$371,9+$S$3*10-10,FALSE())</f>
        <v>151.226</v>
      </c>
    </row>
    <row r="243" customFormat="false" ht="12.75" hidden="false" customHeight="false" outlineLevel="0" collapsed="false">
      <c r="A243" s="35"/>
      <c r="S243" s="21" t="n">
        <v>39685</v>
      </c>
      <c r="U243" s="21" t="n">
        <f aca="false">DATE($S$4,MONTH($S243),DAY($S243))</f>
        <v>46259</v>
      </c>
      <c r="V243" s="22" t="n">
        <v>0.248611111111111</v>
      </c>
      <c r="W243" s="22" t="n">
        <v>0.852777777777778</v>
      </c>
      <c r="X243" s="23" t="n">
        <v>0.604293981481482</v>
      </c>
      <c r="Y243" s="24" t="s">
        <v>512</v>
      </c>
      <c r="Z243" s="25" t="n">
        <v>0.00333333333333333</v>
      </c>
      <c r="AA243" s="22" t="n">
        <v>0.551388888888889</v>
      </c>
      <c r="AB243" s="26" t="s">
        <v>364</v>
      </c>
      <c r="AC243" s="26" t="n">
        <v>151.194</v>
      </c>
      <c r="AE243" s="21" t="n">
        <f aca="false">DATE($S$4,MONTH($S243),DAY($S243))</f>
        <v>46259</v>
      </c>
      <c r="AF243" s="22" t="n">
        <v>0.228472222222222</v>
      </c>
      <c r="AG243" s="22" t="n">
        <v>0.839583333333333</v>
      </c>
      <c r="AH243" s="23" t="n">
        <v>0.611516203703704</v>
      </c>
      <c r="AI243" s="24" t="s">
        <v>512</v>
      </c>
      <c r="AJ243" s="25" t="n">
        <v>0.00358796296296296</v>
      </c>
      <c r="AK243" s="22" t="n">
        <v>0.534722222222222</v>
      </c>
      <c r="AL243" s="26" t="s">
        <v>356</v>
      </c>
      <c r="AM243" s="26" t="n">
        <v>151.195</v>
      </c>
      <c r="AO243" s="21" t="n">
        <f aca="false">DATE($S$4,MONTH($S243),DAY($S243))</f>
        <v>46259</v>
      </c>
      <c r="AP243" s="22" t="n">
        <v>0.232638888888889</v>
      </c>
      <c r="AQ243" s="22" t="n">
        <v>0.84375</v>
      </c>
      <c r="AR243" s="23" t="n">
        <v>0.611423611111111</v>
      </c>
      <c r="AS243" s="24" t="s">
        <v>512</v>
      </c>
      <c r="AT243" s="25" t="n">
        <v>0.00358796296296296</v>
      </c>
      <c r="AU243" s="22" t="n">
        <v>0.538888888888889</v>
      </c>
      <c r="AV243" s="26" t="s">
        <v>356</v>
      </c>
      <c r="AW243" s="26" t="n">
        <v>151.195</v>
      </c>
      <c r="AY243" s="21" t="n">
        <f aca="false">DATE($S$4,MONTH($S243),DAY($S243))</f>
        <v>46259</v>
      </c>
      <c r="AZ243" s="22" t="n">
        <v>0.242361111111111</v>
      </c>
      <c r="BA243" s="22" t="n">
        <v>0.84375</v>
      </c>
      <c r="BB243" s="23" t="n">
        <v>0.600983796296296</v>
      </c>
      <c r="BC243" s="24" t="s">
        <v>512</v>
      </c>
      <c r="BD243" s="25" t="n">
        <v>0.00321759259259259</v>
      </c>
      <c r="BE243" s="22" t="n">
        <v>0.54375</v>
      </c>
      <c r="BF243" s="26" t="s">
        <v>363</v>
      </c>
      <c r="BG243" s="26" t="n">
        <v>151.194</v>
      </c>
      <c r="BI243" s="21" t="n">
        <f aca="false">DATE($S$4,MONTH($S243),DAY($S243))</f>
        <v>46259</v>
      </c>
      <c r="BJ243" s="22" t="n">
        <v>0.25</v>
      </c>
      <c r="BK243" s="22" t="n">
        <v>0.846527777777778</v>
      </c>
      <c r="BL243" s="23" t="n">
        <v>0.596168981481482</v>
      </c>
      <c r="BM243" s="24" t="s">
        <v>512</v>
      </c>
      <c r="BN243" s="25" t="n">
        <v>0.00305555555555556</v>
      </c>
      <c r="BO243" s="22" t="n">
        <v>0.548611111111111</v>
      </c>
      <c r="BP243" s="26" t="s">
        <v>388</v>
      </c>
      <c r="BQ243" s="26" t="n">
        <v>151.194</v>
      </c>
      <c r="BS243" s="21" t="n">
        <f aca="false">DATE($S$4,MONTH($S243),DAY($S243))</f>
        <v>46259</v>
      </c>
      <c r="BT243" s="22" t="n">
        <v>0.227777777777778</v>
      </c>
      <c r="BU243" s="22" t="n">
        <v>0.859027777777778</v>
      </c>
      <c r="BV243" s="23" t="n">
        <v>0.631076388888889</v>
      </c>
      <c r="BW243" s="24" t="s">
        <v>512</v>
      </c>
      <c r="BX243" s="25" t="n">
        <v>0.00430555555555556</v>
      </c>
      <c r="BY243" s="22" t="n">
        <v>0.54375</v>
      </c>
      <c r="BZ243" s="26" t="s">
        <v>524</v>
      </c>
      <c r="CA243" s="26" t="n">
        <v>151.195</v>
      </c>
      <c r="CC243" s="21" t="n">
        <f aca="false">DT239</f>
        <v>46255</v>
      </c>
      <c r="CD243" s="22" t="n">
        <f aca="false">DU239</f>
        <v>0.243055555555556</v>
      </c>
      <c r="CE243" s="22" t="n">
        <f aca="false">DV239</f>
        <v>0.860416666666667</v>
      </c>
      <c r="CF243" s="23" t="n">
        <f aca="false">DW239</f>
        <v>0.617604166666667</v>
      </c>
      <c r="CG243" s="24" t="str">
        <f aca="false">DX239</f>
        <v>−</v>
      </c>
      <c r="CH243" s="25" t="n">
        <f aca="false">DY239</f>
        <v>0.00329861111111111</v>
      </c>
      <c r="CI243" s="22" t="n">
        <f aca="false">DZ239</f>
        <v>0.552083333333333</v>
      </c>
      <c r="CJ243" s="26" t="str">
        <f aca="false">EA239</f>
        <v>44,2°</v>
      </c>
      <c r="CK243" s="26" t="n">
        <f aca="false">EB239</f>
        <v>151.317</v>
      </c>
      <c r="DT243" s="40" t="n">
        <f aca="false">DATE($S$4,MONTH($S243),DAY($S243))</f>
        <v>46259</v>
      </c>
      <c r="DU243" s="41" t="n">
        <f aca="false">VLOOKUP($DT243,$U$6:$CA$371,2+$S$3*10-10,FALSE())</f>
        <v>0.248611111111111</v>
      </c>
      <c r="DV243" s="41" t="n">
        <f aca="false">VLOOKUP($DT243,$U$6:$CA$371,3+$S$3*10-10,FALSE())</f>
        <v>0.852777777777778</v>
      </c>
      <c r="DW243" s="42" t="n">
        <f aca="false">VLOOKUP($DT243,$U$6:$CA$371,4+$S$3*10-10,FALSE())</f>
        <v>0.604293981481482</v>
      </c>
      <c r="DX243" s="43" t="str">
        <f aca="false">VLOOKUP($DT243,$U$6:$CA$371,5+$S$3*10-10,FALSE())</f>
        <v>−</v>
      </c>
      <c r="DY243" s="44" t="n">
        <f aca="false">VLOOKUP($DT243,$U$6:$CA$371,6+$S$3*10-10,FALSE())</f>
        <v>0.00333333333333333</v>
      </c>
      <c r="DZ243" s="41" t="n">
        <f aca="false">VLOOKUP($DT243,$U$6:$CA$371,7+$S$3*10-10,FALSE())</f>
        <v>0.551388888888889</v>
      </c>
      <c r="EA243" s="45" t="str">
        <f aca="false">VLOOKUP($DT243,$U$6:$CA$371,8+$S$3*10-10,FALSE())</f>
        <v>42,8°</v>
      </c>
      <c r="EB243" s="45" t="n">
        <f aca="false">VLOOKUP($DT243,$U$6:$CA$371,9+$S$3*10-10,FALSE())</f>
        <v>151.194</v>
      </c>
    </row>
    <row r="244" customFormat="false" ht="12.75" hidden="false" customHeight="false" outlineLevel="0" collapsed="false">
      <c r="A244" s="35"/>
      <c r="S244" s="21" t="n">
        <v>39686</v>
      </c>
      <c r="U244" s="21" t="n">
        <f aca="false">DATE($S$4,MONTH($S244),DAY($S244))</f>
        <v>46260</v>
      </c>
      <c r="V244" s="22" t="n">
        <v>0.25</v>
      </c>
      <c r="W244" s="22" t="n">
        <v>0.851388888888889</v>
      </c>
      <c r="X244" s="23" t="n">
        <v>0.6009375</v>
      </c>
      <c r="Y244" s="24" t="s">
        <v>512</v>
      </c>
      <c r="Z244" s="25" t="n">
        <v>0.00334490740740741</v>
      </c>
      <c r="AA244" s="22" t="n">
        <v>0.551388888888889</v>
      </c>
      <c r="AB244" s="26" t="s">
        <v>520</v>
      </c>
      <c r="AC244" s="26" t="n">
        <v>151.162</v>
      </c>
      <c r="AE244" s="21" t="n">
        <f aca="false">DATE($S$4,MONTH($S244),DAY($S244))</f>
        <v>46260</v>
      </c>
      <c r="AF244" s="22" t="n">
        <v>0.229861111111111</v>
      </c>
      <c r="AG244" s="22" t="n">
        <v>0.838194444444445</v>
      </c>
      <c r="AH244" s="23" t="n">
        <v>0.607916666666667</v>
      </c>
      <c r="AI244" s="24" t="s">
        <v>512</v>
      </c>
      <c r="AJ244" s="25" t="n">
        <v>0.00358796296296296</v>
      </c>
      <c r="AK244" s="22" t="n">
        <v>0.534722222222222</v>
      </c>
      <c r="AL244" s="26" t="s">
        <v>353</v>
      </c>
      <c r="AM244" s="26" t="n">
        <v>151.163</v>
      </c>
      <c r="AO244" s="21" t="n">
        <f aca="false">DATE($S$4,MONTH($S244),DAY($S244))</f>
        <v>46260</v>
      </c>
      <c r="AP244" s="22" t="n">
        <v>0.234027777777778</v>
      </c>
      <c r="AQ244" s="22" t="n">
        <v>0.841666666666667</v>
      </c>
      <c r="AR244" s="23" t="n">
        <v>0.607835648148148</v>
      </c>
      <c r="AS244" s="24" t="s">
        <v>512</v>
      </c>
      <c r="AT244" s="25" t="n">
        <v>0.00358796296296296</v>
      </c>
      <c r="AU244" s="22" t="n">
        <v>0.538888888888889</v>
      </c>
      <c r="AV244" s="26" t="s">
        <v>353</v>
      </c>
      <c r="AW244" s="26" t="n">
        <v>151.163</v>
      </c>
      <c r="AY244" s="21" t="n">
        <f aca="false">DATE($S$4,MONTH($S244),DAY($S244))</f>
        <v>46260</v>
      </c>
      <c r="AZ244" s="22" t="n">
        <v>0.24375</v>
      </c>
      <c r="BA244" s="22" t="n">
        <v>0.841666666666667</v>
      </c>
      <c r="BB244" s="23" t="n">
        <v>0.59775462962963</v>
      </c>
      <c r="BC244" s="24" t="s">
        <v>512</v>
      </c>
      <c r="BD244" s="25" t="n">
        <v>0.00322916666666667</v>
      </c>
      <c r="BE244" s="22" t="n">
        <v>0.543055555555556</v>
      </c>
      <c r="BF244" s="26" t="s">
        <v>359</v>
      </c>
      <c r="BG244" s="26" t="n">
        <v>151.162</v>
      </c>
      <c r="BI244" s="21" t="n">
        <f aca="false">DATE($S$4,MONTH($S244),DAY($S244))</f>
        <v>46260</v>
      </c>
      <c r="BJ244" s="22" t="n">
        <v>0.251388888888889</v>
      </c>
      <c r="BK244" s="22" t="n">
        <v>0.844444444444444</v>
      </c>
      <c r="BL244" s="23" t="n">
        <v>0.593101851851852</v>
      </c>
      <c r="BM244" s="24" t="s">
        <v>512</v>
      </c>
      <c r="BN244" s="25" t="n">
        <v>0.00305555555555556</v>
      </c>
      <c r="BO244" s="22" t="n">
        <v>0.548611111111111</v>
      </c>
      <c r="BP244" s="26" t="s">
        <v>439</v>
      </c>
      <c r="BQ244" s="26" t="n">
        <v>151.162</v>
      </c>
      <c r="BS244" s="21" t="n">
        <f aca="false">DATE($S$4,MONTH($S244),DAY($S244))</f>
        <v>46260</v>
      </c>
      <c r="BT244" s="22" t="n">
        <v>0.229861111111111</v>
      </c>
      <c r="BU244" s="22" t="n">
        <v>0.85625</v>
      </c>
      <c r="BV244" s="23" t="n">
        <v>0.626770833333333</v>
      </c>
      <c r="BW244" s="24" t="s">
        <v>512</v>
      </c>
      <c r="BX244" s="25" t="n">
        <v>0.00430555555555556</v>
      </c>
      <c r="BY244" s="22" t="n">
        <v>0.54375</v>
      </c>
      <c r="BZ244" s="26" t="s">
        <v>334</v>
      </c>
      <c r="CA244" s="26" t="n">
        <v>151.163</v>
      </c>
      <c r="CC244" s="21" t="n">
        <f aca="false">DT240</f>
        <v>46256</v>
      </c>
      <c r="CD244" s="22" t="n">
        <f aca="false">DU240</f>
        <v>0.244444444444444</v>
      </c>
      <c r="CE244" s="22" t="n">
        <f aca="false">DV240</f>
        <v>0.858333333333333</v>
      </c>
      <c r="CF244" s="23" t="n">
        <f aca="false">DW240</f>
        <v>0.614282407407408</v>
      </c>
      <c r="CG244" s="24" t="str">
        <f aca="false">DX240</f>
        <v>−</v>
      </c>
      <c r="CH244" s="25" t="n">
        <f aca="false">DY240</f>
        <v>0.00331018518518519</v>
      </c>
      <c r="CI244" s="22" t="n">
        <f aca="false">DZ240</f>
        <v>0.552083333333333</v>
      </c>
      <c r="CJ244" s="26" t="str">
        <f aca="false">EA240</f>
        <v>43,9°</v>
      </c>
      <c r="CK244" s="26" t="n">
        <f aca="false">EB240</f>
        <v>151.287</v>
      </c>
      <c r="DT244" s="40" t="n">
        <f aca="false">DATE($S$4,MONTH($S244),DAY($S244))</f>
        <v>46260</v>
      </c>
      <c r="DU244" s="41" t="n">
        <f aca="false">VLOOKUP($DT244,$U$6:$CA$371,2+$S$3*10-10,FALSE())</f>
        <v>0.25</v>
      </c>
      <c r="DV244" s="41" t="n">
        <f aca="false">VLOOKUP($DT244,$U$6:$CA$371,3+$S$3*10-10,FALSE())</f>
        <v>0.851388888888889</v>
      </c>
      <c r="DW244" s="42" t="n">
        <f aca="false">VLOOKUP($DT244,$U$6:$CA$371,4+$S$3*10-10,FALSE())</f>
        <v>0.6009375</v>
      </c>
      <c r="DX244" s="43" t="str">
        <f aca="false">VLOOKUP($DT244,$U$6:$CA$371,5+$S$3*10-10,FALSE())</f>
        <v>−</v>
      </c>
      <c r="DY244" s="44" t="n">
        <f aca="false">VLOOKUP($DT244,$U$6:$CA$371,6+$S$3*10-10,FALSE())</f>
        <v>0.00334490740740741</v>
      </c>
      <c r="DZ244" s="41" t="n">
        <f aca="false">VLOOKUP($DT244,$U$6:$CA$371,7+$S$3*10-10,FALSE())</f>
        <v>0.551388888888889</v>
      </c>
      <c r="EA244" s="45" t="str">
        <f aca="false">VLOOKUP($DT244,$U$6:$CA$371,8+$S$3*10-10,FALSE())</f>
        <v>42,5°</v>
      </c>
      <c r="EB244" s="45" t="n">
        <f aca="false">VLOOKUP($DT244,$U$6:$CA$371,9+$S$3*10-10,FALSE())</f>
        <v>151.162</v>
      </c>
    </row>
    <row r="245" customFormat="false" ht="12.75" hidden="false" customHeight="false" outlineLevel="0" collapsed="false">
      <c r="A245" s="35"/>
      <c r="S245" s="21" t="n">
        <v>39687</v>
      </c>
      <c r="U245" s="21" t="n">
        <f aca="false">DATE($S$4,MONTH($S245),DAY($S245))</f>
        <v>46261</v>
      </c>
      <c r="V245" s="22" t="n">
        <v>0.252083333333333</v>
      </c>
      <c r="W245" s="22" t="n">
        <v>0.849305555555556</v>
      </c>
      <c r="X245" s="23" t="n">
        <v>0.597592592592593</v>
      </c>
      <c r="Y245" s="24" t="s">
        <v>512</v>
      </c>
      <c r="Z245" s="25" t="n">
        <v>0.00334490740740741</v>
      </c>
      <c r="AA245" s="22" t="n">
        <v>0.551388888888889</v>
      </c>
      <c r="AB245" s="26" t="s">
        <v>413</v>
      </c>
      <c r="AC245" s="26" t="n">
        <v>151.13</v>
      </c>
      <c r="AE245" s="21" t="n">
        <f aca="false">DATE($S$4,MONTH($S245),DAY($S245))</f>
        <v>46261</v>
      </c>
      <c r="AF245" s="22" t="n">
        <v>0.231944444444444</v>
      </c>
      <c r="AG245" s="22" t="n">
        <v>0.836111111111111</v>
      </c>
      <c r="AH245" s="23" t="n">
        <v>0.60431712962963</v>
      </c>
      <c r="AI245" s="24" t="s">
        <v>512</v>
      </c>
      <c r="AJ245" s="25" t="n">
        <v>0.00359953703703704</v>
      </c>
      <c r="AK245" s="22" t="n">
        <v>0.534027777777778</v>
      </c>
      <c r="AL245" s="26" t="s">
        <v>350</v>
      </c>
      <c r="AM245" s="26" t="n">
        <v>151.13</v>
      </c>
      <c r="AO245" s="21" t="n">
        <f aca="false">DATE($S$4,MONTH($S245),DAY($S245))</f>
        <v>46261</v>
      </c>
      <c r="AP245" s="22" t="n">
        <v>0.236111111111111</v>
      </c>
      <c r="AQ245" s="22" t="n">
        <v>0.840277777777778</v>
      </c>
      <c r="AR245" s="23" t="n">
        <v>0.604224537037037</v>
      </c>
      <c r="AS245" s="24" t="s">
        <v>512</v>
      </c>
      <c r="AT245" s="25" t="n">
        <v>0.00359953703703704</v>
      </c>
      <c r="AU245" s="22" t="n">
        <v>0.538194444444444</v>
      </c>
      <c r="AV245" s="26" t="s">
        <v>350</v>
      </c>
      <c r="AW245" s="26" t="n">
        <v>151.13</v>
      </c>
      <c r="AY245" s="21" t="n">
        <f aca="false">DATE($S$4,MONTH($S245),DAY($S245))</f>
        <v>46261</v>
      </c>
      <c r="AZ245" s="22" t="n">
        <v>0.245138888888889</v>
      </c>
      <c r="BA245" s="22" t="n">
        <v>0.840277777777778</v>
      </c>
      <c r="BB245" s="23" t="n">
        <v>0.594513888888889</v>
      </c>
      <c r="BC245" s="24" t="s">
        <v>512</v>
      </c>
      <c r="BD245" s="25" t="n">
        <v>0.00322916666666667</v>
      </c>
      <c r="BE245" s="22" t="n">
        <v>0.543055555555556</v>
      </c>
      <c r="BF245" s="26" t="s">
        <v>355</v>
      </c>
      <c r="BG245" s="26" t="n">
        <v>151.13</v>
      </c>
      <c r="BI245" s="21" t="n">
        <f aca="false">DATE($S$4,MONTH($S245),DAY($S245))</f>
        <v>46261</v>
      </c>
      <c r="BJ245" s="22" t="n">
        <v>0.252777777777778</v>
      </c>
      <c r="BK245" s="22" t="n">
        <v>0.843055555555556</v>
      </c>
      <c r="BL245" s="23" t="n">
        <v>0.590034722222222</v>
      </c>
      <c r="BM245" s="24" t="s">
        <v>512</v>
      </c>
      <c r="BN245" s="25" t="n">
        <v>0.00306712962962963</v>
      </c>
      <c r="BO245" s="22" t="n">
        <v>0.547916666666667</v>
      </c>
      <c r="BP245" s="26" t="s">
        <v>398</v>
      </c>
      <c r="BQ245" s="26" t="n">
        <v>151.13</v>
      </c>
      <c r="BS245" s="21" t="n">
        <f aca="false">DATE($S$4,MONTH($S245),DAY($S245))</f>
        <v>46261</v>
      </c>
      <c r="BT245" s="22" t="n">
        <v>0.231944444444444</v>
      </c>
      <c r="BU245" s="22" t="n">
        <v>0.854166666666667</v>
      </c>
      <c r="BV245" s="23" t="n">
        <v>0.622453703703704</v>
      </c>
      <c r="BW245" s="24" t="s">
        <v>512</v>
      </c>
      <c r="BX245" s="25" t="n">
        <v>0.00431712962962963</v>
      </c>
      <c r="BY245" s="22" t="n">
        <v>0.54375</v>
      </c>
      <c r="BZ245" s="26" t="s">
        <v>316</v>
      </c>
      <c r="CA245" s="26" t="n">
        <v>151.13</v>
      </c>
      <c r="CC245" s="21" t="n">
        <f aca="false">DT241</f>
        <v>46257</v>
      </c>
      <c r="CD245" s="22" t="n">
        <f aca="false">DU241</f>
        <v>0.245833333333333</v>
      </c>
      <c r="CE245" s="22" t="n">
        <f aca="false">DV241</f>
        <v>0.856944444444444</v>
      </c>
      <c r="CF245" s="23" t="n">
        <f aca="false">DW241</f>
        <v>0.610960648148148</v>
      </c>
      <c r="CG245" s="24" t="str">
        <f aca="false">DX241</f>
        <v>−</v>
      </c>
      <c r="CH245" s="25" t="n">
        <f aca="false">DY241</f>
        <v>0.00331018518518519</v>
      </c>
      <c r="CI245" s="22" t="n">
        <f aca="false">DZ241</f>
        <v>0.552083333333333</v>
      </c>
      <c r="CJ245" s="26" t="str">
        <f aca="false">EA241</f>
        <v>43,5°</v>
      </c>
      <c r="CK245" s="26" t="n">
        <f aca="false">EB241</f>
        <v>151.257</v>
      </c>
      <c r="DT245" s="40" t="n">
        <f aca="false">DATE($S$4,MONTH($S245),DAY($S245))</f>
        <v>46261</v>
      </c>
      <c r="DU245" s="41" t="n">
        <f aca="false">VLOOKUP($DT245,$U$6:$CA$371,2+$S$3*10-10,FALSE())</f>
        <v>0.252083333333333</v>
      </c>
      <c r="DV245" s="41" t="n">
        <f aca="false">VLOOKUP($DT245,$U$6:$CA$371,3+$S$3*10-10,FALSE())</f>
        <v>0.849305555555556</v>
      </c>
      <c r="DW245" s="42" t="n">
        <f aca="false">VLOOKUP($DT245,$U$6:$CA$371,4+$S$3*10-10,FALSE())</f>
        <v>0.597592592592593</v>
      </c>
      <c r="DX245" s="43" t="str">
        <f aca="false">VLOOKUP($DT245,$U$6:$CA$371,5+$S$3*10-10,FALSE())</f>
        <v>−</v>
      </c>
      <c r="DY245" s="44" t="n">
        <f aca="false">VLOOKUP($DT245,$U$6:$CA$371,6+$S$3*10-10,FALSE())</f>
        <v>0.00334490740740741</v>
      </c>
      <c r="DZ245" s="41" t="n">
        <f aca="false">VLOOKUP($DT245,$U$6:$CA$371,7+$S$3*10-10,FALSE())</f>
        <v>0.551388888888889</v>
      </c>
      <c r="EA245" s="45" t="str">
        <f aca="false">VLOOKUP($DT245,$U$6:$CA$371,8+$S$3*10-10,FALSE())</f>
        <v>42,1°</v>
      </c>
      <c r="EB245" s="45" t="n">
        <f aca="false">VLOOKUP($DT245,$U$6:$CA$371,9+$S$3*10-10,FALSE())</f>
        <v>151.13</v>
      </c>
    </row>
    <row r="246" customFormat="false" ht="12.75" hidden="false" customHeight="false" outlineLevel="0" collapsed="false">
      <c r="A246" s="35"/>
      <c r="S246" s="21" t="n">
        <v>39688</v>
      </c>
      <c r="U246" s="21" t="n">
        <f aca="false">DATE($S$4,MONTH($S246),DAY($S246))</f>
        <v>46262</v>
      </c>
      <c r="V246" s="22" t="n">
        <v>0.253472222222222</v>
      </c>
      <c r="W246" s="22" t="n">
        <v>0.847222222222222</v>
      </c>
      <c r="X246" s="23" t="n">
        <v>0.594224537037037</v>
      </c>
      <c r="Y246" s="24" t="s">
        <v>512</v>
      </c>
      <c r="Z246" s="25" t="n">
        <v>0.00335648148148148</v>
      </c>
      <c r="AA246" s="22" t="n">
        <v>0.550694444444445</v>
      </c>
      <c r="AB246" s="26" t="s">
        <v>410</v>
      </c>
      <c r="AC246" s="26" t="n">
        <v>151.096</v>
      </c>
      <c r="AE246" s="21" t="n">
        <f aca="false">DATE($S$4,MONTH($S246),DAY($S246))</f>
        <v>46262</v>
      </c>
      <c r="AF246" s="22" t="n">
        <v>0.233333333333333</v>
      </c>
      <c r="AG246" s="22" t="n">
        <v>0.834027777777778</v>
      </c>
      <c r="AH246" s="23" t="n">
        <v>0.600706018518519</v>
      </c>
      <c r="AI246" s="24" t="s">
        <v>512</v>
      </c>
      <c r="AJ246" s="25" t="n">
        <v>0.00359953703703704</v>
      </c>
      <c r="AK246" s="22" t="n">
        <v>0.534027777777778</v>
      </c>
      <c r="AL246" s="26" t="s">
        <v>346</v>
      </c>
      <c r="AM246" s="26" t="n">
        <v>151.097</v>
      </c>
      <c r="AO246" s="21" t="n">
        <f aca="false">DATE($S$4,MONTH($S246),DAY($S246))</f>
        <v>46262</v>
      </c>
      <c r="AP246" s="22" t="n">
        <v>0.2375</v>
      </c>
      <c r="AQ246" s="22" t="n">
        <v>0.838194444444445</v>
      </c>
      <c r="AR246" s="23" t="n">
        <v>0.600625</v>
      </c>
      <c r="AS246" s="24" t="s">
        <v>512</v>
      </c>
      <c r="AT246" s="25" t="n">
        <v>0.00359953703703704</v>
      </c>
      <c r="AU246" s="22" t="n">
        <v>0.538194444444444</v>
      </c>
      <c r="AV246" s="26" t="s">
        <v>346</v>
      </c>
      <c r="AW246" s="26" t="n">
        <v>151.097</v>
      </c>
      <c r="AY246" s="21" t="n">
        <f aca="false">DATE($S$4,MONTH($S246),DAY($S246))</f>
        <v>46262</v>
      </c>
      <c r="AZ246" s="22" t="n">
        <v>0.246527777777778</v>
      </c>
      <c r="BA246" s="22" t="n">
        <v>0.838194444444445</v>
      </c>
      <c r="BB246" s="23" t="n">
        <v>0.591273148148148</v>
      </c>
      <c r="BC246" s="24" t="s">
        <v>512</v>
      </c>
      <c r="BD246" s="25" t="n">
        <v>0.00324074074074074</v>
      </c>
      <c r="BE246" s="22" t="n">
        <v>0.543055555555556</v>
      </c>
      <c r="BF246" s="26" t="s">
        <v>352</v>
      </c>
      <c r="BG246" s="26" t="n">
        <v>151.097</v>
      </c>
      <c r="BI246" s="21" t="n">
        <f aca="false">DATE($S$4,MONTH($S246),DAY($S246))</f>
        <v>46262</v>
      </c>
      <c r="BJ246" s="22" t="n">
        <v>0.254166666666667</v>
      </c>
      <c r="BK246" s="22" t="n">
        <v>0.840972222222222</v>
      </c>
      <c r="BL246" s="23" t="n">
        <v>0.586956018518519</v>
      </c>
      <c r="BM246" s="24" t="s">
        <v>512</v>
      </c>
      <c r="BN246" s="25" t="n">
        <v>0.0030787037037037</v>
      </c>
      <c r="BO246" s="22" t="n">
        <v>0.547916666666667</v>
      </c>
      <c r="BP246" s="26" t="s">
        <v>518</v>
      </c>
      <c r="BQ246" s="26" t="n">
        <v>151.096</v>
      </c>
      <c r="BS246" s="21" t="n">
        <f aca="false">DATE($S$4,MONTH($S246),DAY($S246))</f>
        <v>46262</v>
      </c>
      <c r="BT246" s="22" t="n">
        <v>0.233333333333333</v>
      </c>
      <c r="BU246" s="22" t="n">
        <v>0.852083333333333</v>
      </c>
      <c r="BV246" s="23" t="n">
        <v>0.618148148148148</v>
      </c>
      <c r="BW246" s="24" t="s">
        <v>512</v>
      </c>
      <c r="BX246" s="25" t="n">
        <v>0.00429398148148148</v>
      </c>
      <c r="BY246" s="22" t="n">
        <v>0.543055555555556</v>
      </c>
      <c r="BZ246" s="26" t="s">
        <v>311</v>
      </c>
      <c r="CA246" s="26" t="n">
        <v>151.097</v>
      </c>
      <c r="CC246" s="21" t="n">
        <f aca="false">DT242</f>
        <v>46258</v>
      </c>
      <c r="CD246" s="22" t="n">
        <f aca="false">DU242</f>
        <v>0.247222222222222</v>
      </c>
      <c r="CE246" s="22" t="n">
        <f aca="false">DV242</f>
        <v>0.854861111111111</v>
      </c>
      <c r="CF246" s="23" t="n">
        <f aca="false">DW242</f>
        <v>0.607627314814815</v>
      </c>
      <c r="CG246" s="24" t="str">
        <f aca="false">DX242</f>
        <v>−</v>
      </c>
      <c r="CH246" s="25" t="n">
        <f aca="false">DY242</f>
        <v>0.00332175925925926</v>
      </c>
      <c r="CI246" s="22" t="n">
        <f aca="false">DZ242</f>
        <v>0.551388888888889</v>
      </c>
      <c r="CJ246" s="26" t="str">
        <f aca="false">EA242</f>
        <v>43,2°</v>
      </c>
      <c r="CK246" s="26" t="n">
        <f aca="false">EB242</f>
        <v>151.226</v>
      </c>
      <c r="DT246" s="40" t="n">
        <f aca="false">DATE($S$4,MONTH($S246),DAY($S246))</f>
        <v>46262</v>
      </c>
      <c r="DU246" s="41" t="n">
        <f aca="false">VLOOKUP($DT246,$U$6:$CA$371,2+$S$3*10-10,FALSE())</f>
        <v>0.253472222222222</v>
      </c>
      <c r="DV246" s="41" t="n">
        <f aca="false">VLOOKUP($DT246,$U$6:$CA$371,3+$S$3*10-10,FALSE())</f>
        <v>0.847222222222222</v>
      </c>
      <c r="DW246" s="42" t="n">
        <f aca="false">VLOOKUP($DT246,$U$6:$CA$371,4+$S$3*10-10,FALSE())</f>
        <v>0.594224537037037</v>
      </c>
      <c r="DX246" s="43" t="str">
        <f aca="false">VLOOKUP($DT246,$U$6:$CA$371,5+$S$3*10-10,FALSE())</f>
        <v>−</v>
      </c>
      <c r="DY246" s="44" t="n">
        <f aca="false">VLOOKUP($DT246,$U$6:$CA$371,6+$S$3*10-10,FALSE())</f>
        <v>0.00335648148148148</v>
      </c>
      <c r="DZ246" s="41" t="n">
        <f aca="false">VLOOKUP($DT246,$U$6:$CA$371,7+$S$3*10-10,FALSE())</f>
        <v>0.550694444444445</v>
      </c>
      <c r="EA246" s="45" t="str">
        <f aca="false">VLOOKUP($DT246,$U$6:$CA$371,8+$S$3*10-10,FALSE())</f>
        <v>41,8°</v>
      </c>
      <c r="EB246" s="45" t="n">
        <f aca="false">VLOOKUP($DT246,$U$6:$CA$371,9+$S$3*10-10,FALSE())</f>
        <v>151.096</v>
      </c>
    </row>
    <row r="247" customFormat="false" ht="12.75" hidden="false" customHeight="false" outlineLevel="0" collapsed="false">
      <c r="A247" s="35"/>
      <c r="S247" s="21" t="n">
        <v>39689</v>
      </c>
      <c r="U247" s="21" t="n">
        <f aca="false">DATE($S$4,MONTH($S247),DAY($S247))</f>
        <v>46263</v>
      </c>
      <c r="V247" s="22" t="n">
        <v>0.254861111111111</v>
      </c>
      <c r="W247" s="22" t="n">
        <v>0.845833333333333</v>
      </c>
      <c r="X247" s="23" t="n">
        <v>0.590868055555556</v>
      </c>
      <c r="Y247" s="24" t="s">
        <v>512</v>
      </c>
      <c r="Z247" s="25" t="n">
        <v>0.00335648148148148</v>
      </c>
      <c r="AA247" s="22" t="n">
        <v>0.550694444444445</v>
      </c>
      <c r="AB247" s="26" t="s">
        <v>525</v>
      </c>
      <c r="AC247" s="26" t="n">
        <v>151.063</v>
      </c>
      <c r="AE247" s="21" t="n">
        <f aca="false">DATE($S$4,MONTH($S247),DAY($S247))</f>
        <v>46263</v>
      </c>
      <c r="AF247" s="22" t="n">
        <v>0.234722222222222</v>
      </c>
      <c r="AG247" s="22" t="n">
        <v>0.831944444444444</v>
      </c>
      <c r="AH247" s="23" t="n">
        <v>0.597083333333333</v>
      </c>
      <c r="AI247" s="24" t="s">
        <v>512</v>
      </c>
      <c r="AJ247" s="25" t="n">
        <v>0.00361111111111111</v>
      </c>
      <c r="AK247" s="22" t="n">
        <v>0.534027777777778</v>
      </c>
      <c r="AL247" s="26" t="s">
        <v>338</v>
      </c>
      <c r="AM247" s="26" t="n">
        <v>151.063</v>
      </c>
      <c r="AO247" s="21" t="n">
        <f aca="false">DATE($S$4,MONTH($S247),DAY($S247))</f>
        <v>46263</v>
      </c>
      <c r="AP247" s="22" t="n">
        <v>0.238888888888889</v>
      </c>
      <c r="AQ247" s="22" t="n">
        <v>0.836111111111111</v>
      </c>
      <c r="AR247" s="23" t="n">
        <v>0.597002314814815</v>
      </c>
      <c r="AS247" s="24" t="s">
        <v>512</v>
      </c>
      <c r="AT247" s="25" t="n">
        <v>0.00361111111111111</v>
      </c>
      <c r="AU247" s="22" t="n">
        <v>0.538194444444444</v>
      </c>
      <c r="AV247" s="26" t="s">
        <v>338</v>
      </c>
      <c r="AW247" s="26" t="n">
        <v>151.063</v>
      </c>
      <c r="AY247" s="21" t="n">
        <f aca="false">DATE($S$4,MONTH($S247),DAY($S247))</f>
        <v>46263</v>
      </c>
      <c r="AZ247" s="22" t="n">
        <v>0.248611111111111</v>
      </c>
      <c r="BA247" s="22" t="n">
        <v>0.836111111111111</v>
      </c>
      <c r="BB247" s="23" t="n">
        <v>0.588020833333333</v>
      </c>
      <c r="BC247" s="24" t="s">
        <v>512</v>
      </c>
      <c r="BD247" s="25" t="n">
        <v>0.00324074074074074</v>
      </c>
      <c r="BE247" s="22" t="n">
        <v>0.543055555555556</v>
      </c>
      <c r="BF247" s="26" t="s">
        <v>366</v>
      </c>
      <c r="BG247" s="26" t="n">
        <v>151.063</v>
      </c>
      <c r="BI247" s="21" t="n">
        <f aca="false">DATE($S$4,MONTH($S247),DAY($S247))</f>
        <v>46263</v>
      </c>
      <c r="BJ247" s="22" t="n">
        <v>0.255555555555556</v>
      </c>
      <c r="BK247" s="22" t="n">
        <v>0.839583333333333</v>
      </c>
      <c r="BL247" s="23" t="n">
        <v>0.583865740740741</v>
      </c>
      <c r="BM247" s="24" t="s">
        <v>512</v>
      </c>
      <c r="BN247" s="25" t="n">
        <v>0.0030787037037037</v>
      </c>
      <c r="BO247" s="22" t="n">
        <v>0.547916666666667</v>
      </c>
      <c r="BP247" s="26" t="s">
        <v>370</v>
      </c>
      <c r="BQ247" s="26" t="n">
        <v>151.063</v>
      </c>
      <c r="BS247" s="21" t="n">
        <f aca="false">DATE($S$4,MONTH($S247),DAY($S247))</f>
        <v>46263</v>
      </c>
      <c r="BT247" s="22" t="n">
        <v>0.235416666666667</v>
      </c>
      <c r="BU247" s="22" t="n">
        <v>0.849305555555556</v>
      </c>
      <c r="BV247" s="23" t="n">
        <v>0.613842592592593</v>
      </c>
      <c r="BW247" s="24" t="s">
        <v>512</v>
      </c>
      <c r="BX247" s="25" t="n">
        <v>0.00430555555555556</v>
      </c>
      <c r="BY247" s="22" t="n">
        <v>0.543055555555556</v>
      </c>
      <c r="BZ247" s="26" t="s">
        <v>301</v>
      </c>
      <c r="CA247" s="26" t="n">
        <v>151.063</v>
      </c>
      <c r="CC247" s="21" t="n">
        <f aca="false">DT243</f>
        <v>46259</v>
      </c>
      <c r="CD247" s="22" t="n">
        <f aca="false">DU243</f>
        <v>0.248611111111111</v>
      </c>
      <c r="CE247" s="22" t="n">
        <f aca="false">DV243</f>
        <v>0.852777777777778</v>
      </c>
      <c r="CF247" s="23" t="n">
        <f aca="false">DW243</f>
        <v>0.604293981481482</v>
      </c>
      <c r="CG247" s="24" t="str">
        <f aca="false">DX243</f>
        <v>−</v>
      </c>
      <c r="CH247" s="25" t="n">
        <f aca="false">DY243</f>
        <v>0.00333333333333333</v>
      </c>
      <c r="CI247" s="22" t="n">
        <f aca="false">DZ243</f>
        <v>0.551388888888889</v>
      </c>
      <c r="CJ247" s="26" t="str">
        <f aca="false">EA243</f>
        <v>42,8°</v>
      </c>
      <c r="CK247" s="26" t="n">
        <f aca="false">EB243</f>
        <v>151.194</v>
      </c>
      <c r="DT247" s="40" t="n">
        <f aca="false">DATE($S$4,MONTH($S247),DAY($S247))</f>
        <v>46263</v>
      </c>
      <c r="DU247" s="41" t="n">
        <f aca="false">VLOOKUP($DT247,$U$6:$CA$371,2+$S$3*10-10,FALSE())</f>
        <v>0.254861111111111</v>
      </c>
      <c r="DV247" s="41" t="n">
        <f aca="false">VLOOKUP($DT247,$U$6:$CA$371,3+$S$3*10-10,FALSE())</f>
        <v>0.845833333333333</v>
      </c>
      <c r="DW247" s="42" t="n">
        <f aca="false">VLOOKUP($DT247,$U$6:$CA$371,4+$S$3*10-10,FALSE())</f>
        <v>0.590868055555556</v>
      </c>
      <c r="DX247" s="43" t="str">
        <f aca="false">VLOOKUP($DT247,$U$6:$CA$371,5+$S$3*10-10,FALSE())</f>
        <v>−</v>
      </c>
      <c r="DY247" s="44" t="n">
        <f aca="false">VLOOKUP($DT247,$U$6:$CA$371,6+$S$3*10-10,FALSE())</f>
        <v>0.00335648148148148</v>
      </c>
      <c r="DZ247" s="41" t="n">
        <f aca="false">VLOOKUP($DT247,$U$6:$CA$371,7+$S$3*10-10,FALSE())</f>
        <v>0.550694444444445</v>
      </c>
      <c r="EA247" s="45" t="str">
        <f aca="false">VLOOKUP($DT247,$U$6:$CA$371,8+$S$3*10-10,FALSE())</f>
        <v>41,4°</v>
      </c>
      <c r="EB247" s="45" t="n">
        <f aca="false">VLOOKUP($DT247,$U$6:$CA$371,9+$S$3*10-10,FALSE())</f>
        <v>151.063</v>
      </c>
    </row>
    <row r="248" customFormat="false" ht="12.75" hidden="false" customHeight="false" outlineLevel="0" collapsed="false">
      <c r="A248" s="35"/>
      <c r="S248" s="21" t="n">
        <v>39690</v>
      </c>
      <c r="U248" s="21" t="n">
        <f aca="false">DATE($S$4,MONTH($S248),DAY($S248))</f>
        <v>46264</v>
      </c>
      <c r="V248" s="22" t="n">
        <v>0.25625</v>
      </c>
      <c r="W248" s="22" t="n">
        <v>0.84375</v>
      </c>
      <c r="X248" s="23" t="n">
        <v>0.587488425925926</v>
      </c>
      <c r="Y248" s="24" t="s">
        <v>512</v>
      </c>
      <c r="Z248" s="25" t="n">
        <v>0.00336805555555556</v>
      </c>
      <c r="AA248" s="22" t="n">
        <v>0.550694444444445</v>
      </c>
      <c r="AB248" s="26" t="s">
        <v>339</v>
      </c>
      <c r="AC248" s="26" t="n">
        <v>151.028</v>
      </c>
      <c r="AE248" s="21" t="n">
        <f aca="false">DATE($S$4,MONTH($S248),DAY($S248))</f>
        <v>46264</v>
      </c>
      <c r="AF248" s="22" t="n">
        <v>0.236111111111111</v>
      </c>
      <c r="AG248" s="22" t="n">
        <v>0.829861111111111</v>
      </c>
      <c r="AH248" s="23" t="n">
        <v>0.593472222222222</v>
      </c>
      <c r="AI248" s="24" t="s">
        <v>512</v>
      </c>
      <c r="AJ248" s="25" t="n">
        <v>0.00361111111111111</v>
      </c>
      <c r="AK248" s="22" t="n">
        <v>0.534027777777778</v>
      </c>
      <c r="AL248" s="26" t="s">
        <v>335</v>
      </c>
      <c r="AM248" s="26" t="n">
        <v>151.029</v>
      </c>
      <c r="AO248" s="21" t="n">
        <f aca="false">DATE($S$4,MONTH($S248),DAY($S248))</f>
        <v>46264</v>
      </c>
      <c r="AP248" s="22" t="n">
        <v>0.240277777777778</v>
      </c>
      <c r="AQ248" s="22" t="n">
        <v>0.834027777777778</v>
      </c>
      <c r="AR248" s="23" t="n">
        <v>0.593391203703704</v>
      </c>
      <c r="AS248" s="24" t="s">
        <v>512</v>
      </c>
      <c r="AT248" s="25" t="n">
        <v>0.00361111111111111</v>
      </c>
      <c r="AU248" s="22" t="n">
        <v>0.5375</v>
      </c>
      <c r="AV248" s="26" t="s">
        <v>335</v>
      </c>
      <c r="AW248" s="26" t="n">
        <v>151.029</v>
      </c>
      <c r="AY248" s="21" t="n">
        <f aca="false">DATE($S$4,MONTH($S248),DAY($S248))</f>
        <v>46264</v>
      </c>
      <c r="AZ248" s="22" t="n">
        <v>0.25</v>
      </c>
      <c r="BA248" s="22" t="n">
        <v>0.834722222222222</v>
      </c>
      <c r="BB248" s="23" t="n">
        <v>0.584756944444444</v>
      </c>
      <c r="BC248" s="24" t="s">
        <v>512</v>
      </c>
      <c r="BD248" s="25" t="n">
        <v>0.00325231481481482</v>
      </c>
      <c r="BE248" s="22" t="n">
        <v>0.542361111111111</v>
      </c>
      <c r="BF248" s="26" t="s">
        <v>345</v>
      </c>
      <c r="BG248" s="26" t="n">
        <v>151.028</v>
      </c>
      <c r="BI248" s="21" t="n">
        <f aca="false">DATE($S$4,MONTH($S248),DAY($S248))</f>
        <v>46264</v>
      </c>
      <c r="BJ248" s="22" t="n">
        <v>0.256944444444445</v>
      </c>
      <c r="BK248" s="22" t="n">
        <v>0.8375</v>
      </c>
      <c r="BL248" s="23" t="n">
        <v>0.580775462962963</v>
      </c>
      <c r="BM248" s="24" t="s">
        <v>512</v>
      </c>
      <c r="BN248" s="25" t="n">
        <v>0.00309027777777778</v>
      </c>
      <c r="BO248" s="22" t="n">
        <v>0.547222222222222</v>
      </c>
      <c r="BP248" s="26" t="s">
        <v>522</v>
      </c>
      <c r="BQ248" s="26" t="n">
        <v>151.028</v>
      </c>
      <c r="BS248" s="21" t="n">
        <f aca="false">DATE($S$4,MONTH($S248),DAY($S248))</f>
        <v>46264</v>
      </c>
      <c r="BT248" s="22" t="n">
        <v>0.2375</v>
      </c>
      <c r="BU248" s="22" t="n">
        <v>0.847222222222222</v>
      </c>
      <c r="BV248" s="23" t="n">
        <v>0.609537037037037</v>
      </c>
      <c r="BW248" s="24" t="s">
        <v>512</v>
      </c>
      <c r="BX248" s="25" t="n">
        <v>0.00430555555555556</v>
      </c>
      <c r="BY248" s="22" t="n">
        <v>0.543055555555556</v>
      </c>
      <c r="BZ248" s="26" t="s">
        <v>297</v>
      </c>
      <c r="CA248" s="26" t="n">
        <v>151.029</v>
      </c>
      <c r="CC248" s="21" t="n">
        <f aca="false">DT244</f>
        <v>46260</v>
      </c>
      <c r="CD248" s="22" t="n">
        <f aca="false">DU244</f>
        <v>0.25</v>
      </c>
      <c r="CE248" s="22" t="n">
        <f aca="false">DV244</f>
        <v>0.851388888888889</v>
      </c>
      <c r="CF248" s="23" t="n">
        <f aca="false">DW244</f>
        <v>0.6009375</v>
      </c>
      <c r="CG248" s="24" t="str">
        <f aca="false">DX244</f>
        <v>−</v>
      </c>
      <c r="CH248" s="25" t="n">
        <f aca="false">DY244</f>
        <v>0.00334490740740741</v>
      </c>
      <c r="CI248" s="22" t="n">
        <f aca="false">DZ244</f>
        <v>0.551388888888889</v>
      </c>
      <c r="CJ248" s="26" t="str">
        <f aca="false">EA244</f>
        <v>42,5°</v>
      </c>
      <c r="CK248" s="26" t="n">
        <f aca="false">EB244</f>
        <v>151.162</v>
      </c>
      <c r="DT248" s="40" t="n">
        <f aca="false">DATE($S$4,MONTH($S248),DAY($S248))</f>
        <v>46264</v>
      </c>
      <c r="DU248" s="41" t="n">
        <f aca="false">VLOOKUP($DT248,$U$6:$CA$371,2+$S$3*10-10,FALSE())</f>
        <v>0.25625</v>
      </c>
      <c r="DV248" s="41" t="n">
        <f aca="false">VLOOKUP($DT248,$U$6:$CA$371,3+$S$3*10-10,FALSE())</f>
        <v>0.84375</v>
      </c>
      <c r="DW248" s="42" t="n">
        <f aca="false">VLOOKUP($DT248,$U$6:$CA$371,4+$S$3*10-10,FALSE())</f>
        <v>0.587488425925926</v>
      </c>
      <c r="DX248" s="43" t="str">
        <f aca="false">VLOOKUP($DT248,$U$6:$CA$371,5+$S$3*10-10,FALSE())</f>
        <v>−</v>
      </c>
      <c r="DY248" s="44" t="n">
        <f aca="false">VLOOKUP($DT248,$U$6:$CA$371,6+$S$3*10-10,FALSE())</f>
        <v>0.00336805555555556</v>
      </c>
      <c r="DZ248" s="41" t="n">
        <f aca="false">VLOOKUP($DT248,$U$6:$CA$371,7+$S$3*10-10,FALSE())</f>
        <v>0.550694444444445</v>
      </c>
      <c r="EA248" s="45" t="str">
        <f aca="false">VLOOKUP($DT248,$U$6:$CA$371,8+$S$3*10-10,FALSE())</f>
        <v>41,1°</v>
      </c>
      <c r="EB248" s="45" t="n">
        <f aca="false">VLOOKUP($DT248,$U$6:$CA$371,9+$S$3*10-10,FALSE())</f>
        <v>151.028</v>
      </c>
    </row>
    <row r="249" customFormat="false" ht="12.75" hidden="false" customHeight="false" outlineLevel="0" collapsed="false">
      <c r="A249" s="35"/>
      <c r="S249" s="21" t="n">
        <v>39691</v>
      </c>
      <c r="U249" s="21" t="n">
        <f aca="false">DATE($S$4,MONTH($S249),DAY($S249))</f>
        <v>46265</v>
      </c>
      <c r="V249" s="22" t="n">
        <v>0.257638888888889</v>
      </c>
      <c r="W249" s="22" t="n">
        <v>0.841666666666667</v>
      </c>
      <c r="X249" s="23" t="n">
        <v>0.58412037037037</v>
      </c>
      <c r="Y249" s="24" t="s">
        <v>512</v>
      </c>
      <c r="Z249" s="25" t="n">
        <v>0.00336805555555556</v>
      </c>
      <c r="AA249" s="22" t="n">
        <v>0.55</v>
      </c>
      <c r="AB249" s="26" t="s">
        <v>336</v>
      </c>
      <c r="AC249" s="26" t="n">
        <v>150.993</v>
      </c>
      <c r="AE249" s="21" t="n">
        <f aca="false">DATE($S$4,MONTH($S249),DAY($S249))</f>
        <v>46265</v>
      </c>
      <c r="AF249" s="22" t="n">
        <v>0.238194444444444</v>
      </c>
      <c r="AG249" s="22" t="n">
        <v>0.827777777777778</v>
      </c>
      <c r="AH249" s="23" t="n">
        <v>0.589849537037037</v>
      </c>
      <c r="AI249" s="24" t="s">
        <v>512</v>
      </c>
      <c r="AJ249" s="25" t="n">
        <v>0.00361111111111111</v>
      </c>
      <c r="AK249" s="22" t="n">
        <v>0.533333333333333</v>
      </c>
      <c r="AL249" s="26" t="s">
        <v>331</v>
      </c>
      <c r="AM249" s="26" t="n">
        <v>150.994</v>
      </c>
      <c r="AO249" s="21" t="n">
        <f aca="false">DATE($S$4,MONTH($S249),DAY($S249))</f>
        <v>46265</v>
      </c>
      <c r="AP249" s="22" t="n">
        <v>0.242361111111111</v>
      </c>
      <c r="AQ249" s="22" t="n">
        <v>0.831944444444444</v>
      </c>
      <c r="AR249" s="23" t="n">
        <v>0.589768518518519</v>
      </c>
      <c r="AS249" s="24" t="s">
        <v>512</v>
      </c>
      <c r="AT249" s="25" t="n">
        <v>0.00361111111111111</v>
      </c>
      <c r="AU249" s="22" t="n">
        <v>0.5375</v>
      </c>
      <c r="AV249" s="26" t="s">
        <v>331</v>
      </c>
      <c r="AW249" s="26" t="n">
        <v>150.994</v>
      </c>
      <c r="AY249" s="21" t="n">
        <f aca="false">DATE($S$4,MONTH($S249),DAY($S249))</f>
        <v>46265</v>
      </c>
      <c r="AZ249" s="22" t="n">
        <v>0.251388888888889</v>
      </c>
      <c r="BA249" s="22" t="n">
        <v>0.832638888888889</v>
      </c>
      <c r="BB249" s="23" t="n">
        <v>0.58150462962963</v>
      </c>
      <c r="BC249" s="24" t="s">
        <v>512</v>
      </c>
      <c r="BD249" s="25" t="n">
        <v>0.00325231481481482</v>
      </c>
      <c r="BE249" s="22" t="n">
        <v>0.542361111111111</v>
      </c>
      <c r="BF249" s="26" t="s">
        <v>360</v>
      </c>
      <c r="BG249" s="26" t="n">
        <v>150.993</v>
      </c>
      <c r="BI249" s="21" t="n">
        <f aca="false">DATE($S$4,MONTH($S249),DAY($S249))</f>
        <v>46265</v>
      </c>
      <c r="BJ249" s="22" t="n">
        <v>0.258333333333333</v>
      </c>
      <c r="BK249" s="22" t="n">
        <v>0.835416666666667</v>
      </c>
      <c r="BL249" s="23" t="n">
        <v>0.577673611111111</v>
      </c>
      <c r="BM249" s="24" t="s">
        <v>512</v>
      </c>
      <c r="BN249" s="25" t="n">
        <v>0.00309027777777778</v>
      </c>
      <c r="BO249" s="22" t="n">
        <v>0.547222222222222</v>
      </c>
      <c r="BP249" s="26" t="s">
        <v>364</v>
      </c>
      <c r="BQ249" s="26" t="n">
        <v>150.993</v>
      </c>
      <c r="BS249" s="21" t="n">
        <f aca="false">DATE($S$4,MONTH($S249),DAY($S249))</f>
        <v>46265</v>
      </c>
      <c r="BT249" s="22" t="n">
        <v>0.239583333333333</v>
      </c>
      <c r="BU249" s="22" t="n">
        <v>0.844444444444444</v>
      </c>
      <c r="BV249" s="23" t="n">
        <v>0.605231481481482</v>
      </c>
      <c r="BW249" s="24" t="s">
        <v>512</v>
      </c>
      <c r="BX249" s="25" t="n">
        <v>0.00429398148148148</v>
      </c>
      <c r="BY249" s="22" t="n">
        <v>0.543055555555556</v>
      </c>
      <c r="BZ249" s="26" t="s">
        <v>286</v>
      </c>
      <c r="CA249" s="26" t="n">
        <v>150.994</v>
      </c>
      <c r="CC249" s="21" t="n">
        <f aca="false">DT245</f>
        <v>46261</v>
      </c>
      <c r="CD249" s="22" t="n">
        <f aca="false">DU245</f>
        <v>0.252083333333333</v>
      </c>
      <c r="CE249" s="22" t="n">
        <f aca="false">DV245</f>
        <v>0.849305555555556</v>
      </c>
      <c r="CF249" s="23" t="n">
        <f aca="false">DW245</f>
        <v>0.597592592592593</v>
      </c>
      <c r="CG249" s="24" t="str">
        <f aca="false">DX245</f>
        <v>−</v>
      </c>
      <c r="CH249" s="25" t="n">
        <f aca="false">DY245</f>
        <v>0.00334490740740741</v>
      </c>
      <c r="CI249" s="22" t="n">
        <f aca="false">DZ245</f>
        <v>0.551388888888889</v>
      </c>
      <c r="CJ249" s="26" t="str">
        <f aca="false">EA245</f>
        <v>42,1°</v>
      </c>
      <c r="CK249" s="26" t="n">
        <f aca="false">EB245</f>
        <v>151.13</v>
      </c>
      <c r="DT249" s="40" t="n">
        <f aca="false">DATE($S$4,MONTH($S249),DAY($S249))</f>
        <v>46265</v>
      </c>
      <c r="DU249" s="41" t="n">
        <f aca="false">VLOOKUP($DT249,$U$6:$CA$371,2+$S$3*10-10,FALSE())</f>
        <v>0.257638888888889</v>
      </c>
      <c r="DV249" s="41" t="n">
        <f aca="false">VLOOKUP($DT249,$U$6:$CA$371,3+$S$3*10-10,FALSE())</f>
        <v>0.841666666666667</v>
      </c>
      <c r="DW249" s="42" t="n">
        <f aca="false">VLOOKUP($DT249,$U$6:$CA$371,4+$S$3*10-10,FALSE())</f>
        <v>0.58412037037037</v>
      </c>
      <c r="DX249" s="43" t="str">
        <f aca="false">VLOOKUP($DT249,$U$6:$CA$371,5+$S$3*10-10,FALSE())</f>
        <v>−</v>
      </c>
      <c r="DY249" s="44" t="n">
        <f aca="false">VLOOKUP($DT249,$U$6:$CA$371,6+$S$3*10-10,FALSE())</f>
        <v>0.00336805555555556</v>
      </c>
      <c r="DZ249" s="41" t="n">
        <f aca="false">VLOOKUP($DT249,$U$6:$CA$371,7+$S$3*10-10,FALSE())</f>
        <v>0.55</v>
      </c>
      <c r="EA249" s="45" t="str">
        <f aca="false">VLOOKUP($DT249,$U$6:$CA$371,8+$S$3*10-10,FALSE())</f>
        <v>40,7°</v>
      </c>
      <c r="EB249" s="45" t="n">
        <f aca="false">VLOOKUP($DT249,$U$6:$CA$371,9+$S$3*10-10,FALSE())</f>
        <v>150.993</v>
      </c>
    </row>
    <row r="250" customFormat="false" ht="12.75" hidden="false" customHeight="false" outlineLevel="0" collapsed="false">
      <c r="A250" s="35"/>
      <c r="S250" s="21" t="n">
        <v>39692</v>
      </c>
      <c r="U250" s="21" t="n">
        <f aca="false">DATE($S$4,MONTH($S250),DAY($S250))</f>
        <v>46266</v>
      </c>
      <c r="V250" s="22" t="n">
        <v>0.259027777777778</v>
      </c>
      <c r="W250" s="22" t="n">
        <v>0.839583333333333</v>
      </c>
      <c r="X250" s="23" t="n">
        <v>0.580740740740741</v>
      </c>
      <c r="Y250" s="24" t="s">
        <v>512</v>
      </c>
      <c r="Z250" s="25" t="n">
        <v>0.00337962962962963</v>
      </c>
      <c r="AA250" s="22" t="n">
        <v>0.55</v>
      </c>
      <c r="AB250" s="26" t="s">
        <v>521</v>
      </c>
      <c r="AC250" s="26" t="n">
        <v>150.957</v>
      </c>
      <c r="AE250" s="21" t="n">
        <f aca="false">DATE($S$4,MONTH($S250),DAY($S250))</f>
        <v>46266</v>
      </c>
      <c r="AF250" s="22" t="n">
        <v>0.239583333333333</v>
      </c>
      <c r="AG250" s="22" t="n">
        <v>0.825694444444444</v>
      </c>
      <c r="AH250" s="23" t="n">
        <v>0.586226851851852</v>
      </c>
      <c r="AI250" s="24" t="s">
        <v>512</v>
      </c>
      <c r="AJ250" s="25" t="n">
        <v>0.00362268518518519</v>
      </c>
      <c r="AK250" s="22" t="n">
        <v>0.533333333333333</v>
      </c>
      <c r="AL250" s="26" t="s">
        <v>327</v>
      </c>
      <c r="AM250" s="26" t="n">
        <v>150.958</v>
      </c>
      <c r="AO250" s="21" t="n">
        <f aca="false">DATE($S$4,MONTH($S250),DAY($S250))</f>
        <v>46266</v>
      </c>
      <c r="AP250" s="22" t="n">
        <v>0.24375</v>
      </c>
      <c r="AQ250" s="22" t="n">
        <v>0.829861111111111</v>
      </c>
      <c r="AR250" s="23" t="n">
        <v>0.586145833333333</v>
      </c>
      <c r="AS250" s="24" t="s">
        <v>512</v>
      </c>
      <c r="AT250" s="25" t="n">
        <v>0.00362268518518519</v>
      </c>
      <c r="AU250" s="22" t="n">
        <v>0.5375</v>
      </c>
      <c r="AV250" s="26" t="s">
        <v>327</v>
      </c>
      <c r="AW250" s="26" t="n">
        <v>150.958</v>
      </c>
      <c r="AY250" s="21" t="n">
        <f aca="false">DATE($S$4,MONTH($S250),DAY($S250))</f>
        <v>46266</v>
      </c>
      <c r="AZ250" s="22" t="n">
        <v>0.252777777777778</v>
      </c>
      <c r="BA250" s="22" t="n">
        <v>0.830555555555556</v>
      </c>
      <c r="BB250" s="23" t="n">
        <v>0.578240740740741</v>
      </c>
      <c r="BC250" s="24" t="s">
        <v>512</v>
      </c>
      <c r="BD250" s="25" t="n">
        <v>0.00325231481481482</v>
      </c>
      <c r="BE250" s="22" t="n">
        <v>0.542361111111111</v>
      </c>
      <c r="BF250" s="26" t="s">
        <v>356</v>
      </c>
      <c r="BG250" s="26" t="n">
        <v>150.958</v>
      </c>
      <c r="BI250" s="21" t="n">
        <f aca="false">DATE($S$4,MONTH($S250),DAY($S250))</f>
        <v>46266</v>
      </c>
      <c r="BJ250" s="22" t="n">
        <v>0.259722222222222</v>
      </c>
      <c r="BK250" s="22" t="n">
        <v>0.834027777777778</v>
      </c>
      <c r="BL250" s="23" t="n">
        <v>0.574571759259259</v>
      </c>
      <c r="BM250" s="24" t="s">
        <v>512</v>
      </c>
      <c r="BN250" s="25" t="n">
        <v>0.00310185185185185</v>
      </c>
      <c r="BO250" s="22" t="n">
        <v>0.547222222222222</v>
      </c>
      <c r="BP250" s="26" t="s">
        <v>520</v>
      </c>
      <c r="BQ250" s="26" t="n">
        <v>150.957</v>
      </c>
      <c r="BS250" s="21" t="n">
        <f aca="false">DATE($S$4,MONTH($S250),DAY($S250))</f>
        <v>46266</v>
      </c>
      <c r="BT250" s="22" t="n">
        <v>0.241666666666667</v>
      </c>
      <c r="BU250" s="22" t="n">
        <v>0.842361111111111</v>
      </c>
      <c r="BV250" s="23" t="n">
        <v>0.600925925925926</v>
      </c>
      <c r="BW250" s="24" t="s">
        <v>512</v>
      </c>
      <c r="BX250" s="25" t="n">
        <v>0.00429398148148148</v>
      </c>
      <c r="BY250" s="22" t="n">
        <v>0.542361111111111</v>
      </c>
      <c r="BZ250" s="26" t="s">
        <v>283</v>
      </c>
      <c r="CA250" s="26" t="n">
        <v>150.958</v>
      </c>
      <c r="CC250" s="21" t="n">
        <f aca="false">DT246</f>
        <v>46262</v>
      </c>
      <c r="CD250" s="22" t="n">
        <f aca="false">DU246</f>
        <v>0.253472222222222</v>
      </c>
      <c r="CE250" s="22" t="n">
        <f aca="false">DV246</f>
        <v>0.847222222222222</v>
      </c>
      <c r="CF250" s="23" t="n">
        <f aca="false">DW246</f>
        <v>0.594224537037037</v>
      </c>
      <c r="CG250" s="24" t="str">
        <f aca="false">DX246</f>
        <v>−</v>
      </c>
      <c r="CH250" s="25" t="n">
        <f aca="false">DY246</f>
        <v>0.00335648148148148</v>
      </c>
      <c r="CI250" s="22" t="n">
        <f aca="false">DZ246</f>
        <v>0.550694444444445</v>
      </c>
      <c r="CJ250" s="26" t="str">
        <f aca="false">EA246</f>
        <v>41,8°</v>
      </c>
      <c r="CK250" s="26" t="n">
        <f aca="false">EB246</f>
        <v>151.096</v>
      </c>
      <c r="DT250" s="40" t="n">
        <f aca="false">DATE($S$4,MONTH($S250),DAY($S250))</f>
        <v>46266</v>
      </c>
      <c r="DU250" s="41" t="n">
        <f aca="false">VLOOKUP($DT250,$U$6:$CA$371,2+$S$3*10-10,FALSE())</f>
        <v>0.259027777777778</v>
      </c>
      <c r="DV250" s="41" t="n">
        <f aca="false">VLOOKUP($DT250,$U$6:$CA$371,3+$S$3*10-10,FALSE())</f>
        <v>0.839583333333333</v>
      </c>
      <c r="DW250" s="42" t="n">
        <f aca="false">VLOOKUP($DT250,$U$6:$CA$371,4+$S$3*10-10,FALSE())</f>
        <v>0.580740740740741</v>
      </c>
      <c r="DX250" s="43" t="str">
        <f aca="false">VLOOKUP($DT250,$U$6:$CA$371,5+$S$3*10-10,FALSE())</f>
        <v>−</v>
      </c>
      <c r="DY250" s="44" t="n">
        <f aca="false">VLOOKUP($DT250,$U$6:$CA$371,6+$S$3*10-10,FALSE())</f>
        <v>0.00337962962962963</v>
      </c>
      <c r="DZ250" s="41" t="n">
        <f aca="false">VLOOKUP($DT250,$U$6:$CA$371,7+$S$3*10-10,FALSE())</f>
        <v>0.55</v>
      </c>
      <c r="EA250" s="45" t="str">
        <f aca="false">VLOOKUP($DT250,$U$6:$CA$371,8+$S$3*10-10,FALSE())</f>
        <v>40,4°</v>
      </c>
      <c r="EB250" s="45" t="n">
        <f aca="false">VLOOKUP($DT250,$U$6:$CA$371,9+$S$3*10-10,FALSE())</f>
        <v>150.957</v>
      </c>
    </row>
    <row r="251" customFormat="false" ht="12.75" hidden="false" customHeight="false" outlineLevel="0" collapsed="false">
      <c r="A251" s="35"/>
      <c r="S251" s="21" t="n">
        <v>39693</v>
      </c>
      <c r="U251" s="21" t="n">
        <f aca="false">DATE($S$4,MONTH($S251),DAY($S251))</f>
        <v>46267</v>
      </c>
      <c r="V251" s="22" t="n">
        <v>0.260416666666667</v>
      </c>
      <c r="W251" s="22" t="n">
        <v>0.838194444444445</v>
      </c>
      <c r="X251" s="23" t="n">
        <v>0.577349537037037</v>
      </c>
      <c r="Y251" s="24" t="s">
        <v>512</v>
      </c>
      <c r="Z251" s="25" t="n">
        <v>0.00337962962962963</v>
      </c>
      <c r="AA251" s="22" t="n">
        <v>0.55</v>
      </c>
      <c r="AB251" s="26" t="s">
        <v>328</v>
      </c>
      <c r="AC251" s="26" t="n">
        <v>150.921</v>
      </c>
      <c r="AE251" s="21" t="n">
        <f aca="false">DATE($S$4,MONTH($S251),DAY($S251))</f>
        <v>46267</v>
      </c>
      <c r="AF251" s="22" t="n">
        <v>0.240972222222222</v>
      </c>
      <c r="AG251" s="22" t="n">
        <v>0.823611111111111</v>
      </c>
      <c r="AH251" s="23" t="n">
        <v>0.582592592592593</v>
      </c>
      <c r="AI251" s="24" t="s">
        <v>512</v>
      </c>
      <c r="AJ251" s="25" t="n">
        <v>0.00362268518518519</v>
      </c>
      <c r="AK251" s="22" t="n">
        <v>0.533333333333333</v>
      </c>
      <c r="AL251" s="26" t="s">
        <v>324</v>
      </c>
      <c r="AM251" s="26" t="n">
        <v>150.922</v>
      </c>
      <c r="AO251" s="21" t="n">
        <f aca="false">DATE($S$4,MONTH($S251),DAY($S251))</f>
        <v>46267</v>
      </c>
      <c r="AP251" s="22" t="n">
        <v>0.245138888888889</v>
      </c>
      <c r="AQ251" s="22" t="n">
        <v>0.827777777777778</v>
      </c>
      <c r="AR251" s="23" t="n">
        <v>0.582523148148148</v>
      </c>
      <c r="AS251" s="24" t="s">
        <v>512</v>
      </c>
      <c r="AT251" s="25" t="n">
        <v>0.00362268518518519</v>
      </c>
      <c r="AU251" s="22" t="n">
        <v>0.536805555555556</v>
      </c>
      <c r="AV251" s="26" t="s">
        <v>324</v>
      </c>
      <c r="AW251" s="26" t="n">
        <v>150.922</v>
      </c>
      <c r="AY251" s="21" t="n">
        <f aca="false">DATE($S$4,MONTH($S251),DAY($S251))</f>
        <v>46267</v>
      </c>
      <c r="AZ251" s="22" t="n">
        <v>0.254166666666667</v>
      </c>
      <c r="BA251" s="22" t="n">
        <v>0.829166666666667</v>
      </c>
      <c r="BB251" s="23" t="n">
        <v>0.574965277777778</v>
      </c>
      <c r="BC251" s="24" t="s">
        <v>512</v>
      </c>
      <c r="BD251" s="25" t="n">
        <v>0.00326388888888889</v>
      </c>
      <c r="BE251" s="22" t="n">
        <v>0.541666666666667</v>
      </c>
      <c r="BF251" s="26" t="s">
        <v>353</v>
      </c>
      <c r="BG251" s="26" t="n">
        <v>150.921</v>
      </c>
      <c r="BI251" s="21" t="n">
        <f aca="false">DATE($S$4,MONTH($S251),DAY($S251))</f>
        <v>46267</v>
      </c>
      <c r="BJ251" s="22" t="n">
        <v>0.260416666666667</v>
      </c>
      <c r="BK251" s="22" t="n">
        <v>0.831944444444444</v>
      </c>
      <c r="BL251" s="23" t="n">
        <v>0.571469907407407</v>
      </c>
      <c r="BM251" s="24" t="s">
        <v>512</v>
      </c>
      <c r="BN251" s="25" t="n">
        <v>0.00310185185185185</v>
      </c>
      <c r="BO251" s="22" t="n">
        <v>0.547222222222222</v>
      </c>
      <c r="BP251" s="26" t="s">
        <v>413</v>
      </c>
      <c r="BQ251" s="26" t="n">
        <v>150.921</v>
      </c>
      <c r="BS251" s="21" t="n">
        <f aca="false">DATE($S$4,MONTH($S251),DAY($S251))</f>
        <v>46267</v>
      </c>
      <c r="BT251" s="22" t="n">
        <v>0.243055555555556</v>
      </c>
      <c r="BU251" s="22" t="n">
        <v>0.840277777777778</v>
      </c>
      <c r="BV251" s="23" t="n">
        <v>0.59662037037037</v>
      </c>
      <c r="BW251" s="24" t="s">
        <v>512</v>
      </c>
      <c r="BX251" s="25" t="n">
        <v>0.00429398148148148</v>
      </c>
      <c r="BY251" s="22" t="n">
        <v>0.542361111111111</v>
      </c>
      <c r="BZ251" s="26" t="s">
        <v>280</v>
      </c>
      <c r="CA251" s="26" t="n">
        <v>150.922</v>
      </c>
      <c r="CC251" s="21" t="n">
        <f aca="false">DT247</f>
        <v>46263</v>
      </c>
      <c r="CD251" s="22" t="n">
        <f aca="false">DU247</f>
        <v>0.254861111111111</v>
      </c>
      <c r="CE251" s="22" t="n">
        <f aca="false">DV247</f>
        <v>0.845833333333333</v>
      </c>
      <c r="CF251" s="23" t="n">
        <f aca="false">DW247</f>
        <v>0.590868055555556</v>
      </c>
      <c r="CG251" s="24" t="str">
        <f aca="false">DX247</f>
        <v>−</v>
      </c>
      <c r="CH251" s="25" t="n">
        <f aca="false">DY247</f>
        <v>0.00335648148148148</v>
      </c>
      <c r="CI251" s="22" t="n">
        <f aca="false">DZ247</f>
        <v>0.550694444444445</v>
      </c>
      <c r="CJ251" s="26" t="str">
        <f aca="false">EA247</f>
        <v>41,4°</v>
      </c>
      <c r="CK251" s="26" t="n">
        <f aca="false">EB247</f>
        <v>151.063</v>
      </c>
      <c r="DT251" s="40" t="n">
        <f aca="false">DATE($S$4,MONTH($S251),DAY($S251))</f>
        <v>46267</v>
      </c>
      <c r="DU251" s="41" t="n">
        <f aca="false">VLOOKUP($DT251,$U$6:$CA$371,2+$S$3*10-10,FALSE())</f>
        <v>0.260416666666667</v>
      </c>
      <c r="DV251" s="41" t="n">
        <f aca="false">VLOOKUP($DT251,$U$6:$CA$371,3+$S$3*10-10,FALSE())</f>
        <v>0.838194444444445</v>
      </c>
      <c r="DW251" s="42" t="n">
        <f aca="false">VLOOKUP($DT251,$U$6:$CA$371,4+$S$3*10-10,FALSE())</f>
        <v>0.577349537037037</v>
      </c>
      <c r="DX251" s="43" t="str">
        <f aca="false">VLOOKUP($DT251,$U$6:$CA$371,5+$S$3*10-10,FALSE())</f>
        <v>−</v>
      </c>
      <c r="DY251" s="44" t="n">
        <f aca="false">VLOOKUP($DT251,$U$6:$CA$371,6+$S$3*10-10,FALSE())</f>
        <v>0.00337962962962963</v>
      </c>
      <c r="DZ251" s="41" t="n">
        <f aca="false">VLOOKUP($DT251,$U$6:$CA$371,7+$S$3*10-10,FALSE())</f>
        <v>0.55</v>
      </c>
      <c r="EA251" s="45" t="str">
        <f aca="false">VLOOKUP($DT251,$U$6:$CA$371,8+$S$3*10-10,FALSE())</f>
        <v>40,0°</v>
      </c>
      <c r="EB251" s="45" t="n">
        <f aca="false">VLOOKUP($DT251,$U$6:$CA$371,9+$S$3*10-10,FALSE())</f>
        <v>150.921</v>
      </c>
    </row>
    <row r="252" customFormat="false" ht="12.75" hidden="false" customHeight="false" outlineLevel="0" collapsed="false">
      <c r="A252" s="35"/>
      <c r="S252" s="21" t="n">
        <v>39694</v>
      </c>
      <c r="U252" s="21" t="n">
        <f aca="false">DATE($S$4,MONTH($S252),DAY($S252))</f>
        <v>46268</v>
      </c>
      <c r="V252" s="22" t="n">
        <v>0.261805555555556</v>
      </c>
      <c r="W252" s="22" t="n">
        <v>0.836111111111111</v>
      </c>
      <c r="X252" s="23" t="n">
        <v>0.573958333333333</v>
      </c>
      <c r="Y252" s="24" t="s">
        <v>512</v>
      </c>
      <c r="Z252" s="25" t="n">
        <v>0.00337962962962963</v>
      </c>
      <c r="AA252" s="22" t="n">
        <v>0.549305555555556</v>
      </c>
      <c r="AB252" s="26" t="s">
        <v>325</v>
      </c>
      <c r="AC252" s="26" t="n">
        <v>150.884</v>
      </c>
      <c r="AE252" s="21" t="n">
        <f aca="false">DATE($S$4,MONTH($S252),DAY($S252))</f>
        <v>46268</v>
      </c>
      <c r="AF252" s="22" t="n">
        <v>0.243055555555556</v>
      </c>
      <c r="AG252" s="22" t="n">
        <v>0.821527777777778</v>
      </c>
      <c r="AH252" s="23" t="n">
        <v>0.578958333333333</v>
      </c>
      <c r="AI252" s="24" t="s">
        <v>512</v>
      </c>
      <c r="AJ252" s="25" t="n">
        <v>0.00362268518518519</v>
      </c>
      <c r="AK252" s="22" t="n">
        <v>0.532638888888889</v>
      </c>
      <c r="AL252" s="26" t="s">
        <v>310</v>
      </c>
      <c r="AM252" s="26" t="n">
        <v>150.885</v>
      </c>
      <c r="AO252" s="21" t="n">
        <f aca="false">DATE($S$4,MONTH($S252),DAY($S252))</f>
        <v>46268</v>
      </c>
      <c r="AP252" s="22" t="n">
        <v>0.247222222222222</v>
      </c>
      <c r="AQ252" s="22" t="n">
        <v>0.825694444444444</v>
      </c>
      <c r="AR252" s="23" t="n">
        <v>0.578900462962963</v>
      </c>
      <c r="AS252" s="24" t="s">
        <v>512</v>
      </c>
      <c r="AT252" s="25" t="n">
        <v>0.00362268518518519</v>
      </c>
      <c r="AU252" s="22" t="n">
        <v>0.536805555555556</v>
      </c>
      <c r="AV252" s="26" t="s">
        <v>310</v>
      </c>
      <c r="AW252" s="26" t="n">
        <v>150.885</v>
      </c>
      <c r="AY252" s="21" t="n">
        <f aca="false">DATE($S$4,MONTH($S252),DAY($S252))</f>
        <v>46268</v>
      </c>
      <c r="AZ252" s="22" t="n">
        <v>0.255555555555556</v>
      </c>
      <c r="BA252" s="22" t="n">
        <v>0.827083333333333</v>
      </c>
      <c r="BB252" s="23" t="n">
        <v>0.571689814814815</v>
      </c>
      <c r="BC252" s="24" t="s">
        <v>512</v>
      </c>
      <c r="BD252" s="25" t="n">
        <v>0.00326388888888889</v>
      </c>
      <c r="BE252" s="22" t="n">
        <v>0.541666666666667</v>
      </c>
      <c r="BF252" s="26" t="s">
        <v>350</v>
      </c>
      <c r="BG252" s="26" t="n">
        <v>150.885</v>
      </c>
      <c r="BI252" s="21" t="n">
        <f aca="false">DATE($S$4,MONTH($S252),DAY($S252))</f>
        <v>46268</v>
      </c>
      <c r="BJ252" s="22" t="n">
        <v>0.261805555555556</v>
      </c>
      <c r="BK252" s="22" t="n">
        <v>0.830555555555556</v>
      </c>
      <c r="BL252" s="23" t="n">
        <v>0.568356481481482</v>
      </c>
      <c r="BM252" s="24" t="s">
        <v>512</v>
      </c>
      <c r="BN252" s="25" t="n">
        <v>0.00310185185185185</v>
      </c>
      <c r="BO252" s="22" t="n">
        <v>0.546527777777778</v>
      </c>
      <c r="BP252" s="26" t="s">
        <v>354</v>
      </c>
      <c r="BQ252" s="26" t="n">
        <v>150.884</v>
      </c>
      <c r="BS252" s="21" t="n">
        <f aca="false">DATE($S$4,MONTH($S252),DAY($S252))</f>
        <v>46268</v>
      </c>
      <c r="BT252" s="22" t="n">
        <v>0.245138888888889</v>
      </c>
      <c r="BU252" s="22" t="n">
        <v>0.8375</v>
      </c>
      <c r="BV252" s="23" t="n">
        <v>0.592314814814815</v>
      </c>
      <c r="BW252" s="24" t="s">
        <v>512</v>
      </c>
      <c r="BX252" s="25" t="n">
        <v>0.00429398148148148</v>
      </c>
      <c r="BY252" s="22" t="n">
        <v>0.542361111111111</v>
      </c>
      <c r="BZ252" s="26" t="s">
        <v>526</v>
      </c>
      <c r="CA252" s="26" t="n">
        <v>150.885</v>
      </c>
      <c r="CC252" s="21" t="n">
        <f aca="false">DT248</f>
        <v>46264</v>
      </c>
      <c r="CD252" s="22" t="n">
        <f aca="false">DU248</f>
        <v>0.25625</v>
      </c>
      <c r="CE252" s="22" t="n">
        <f aca="false">DV248</f>
        <v>0.84375</v>
      </c>
      <c r="CF252" s="23" t="n">
        <f aca="false">DW248</f>
        <v>0.587488425925926</v>
      </c>
      <c r="CG252" s="24" t="str">
        <f aca="false">DX248</f>
        <v>−</v>
      </c>
      <c r="CH252" s="25" t="n">
        <f aca="false">DY248</f>
        <v>0.00336805555555556</v>
      </c>
      <c r="CI252" s="22" t="n">
        <f aca="false">DZ248</f>
        <v>0.550694444444445</v>
      </c>
      <c r="CJ252" s="26" t="str">
        <f aca="false">EA248</f>
        <v>41,1°</v>
      </c>
      <c r="CK252" s="26" t="n">
        <f aca="false">EB248</f>
        <v>151.028</v>
      </c>
      <c r="DT252" s="40" t="n">
        <f aca="false">DATE($S$4,MONTH($S252),DAY($S252))</f>
        <v>46268</v>
      </c>
      <c r="DU252" s="41" t="n">
        <f aca="false">VLOOKUP($DT252,$U$6:$CA$371,2+$S$3*10-10,FALSE())</f>
        <v>0.261805555555556</v>
      </c>
      <c r="DV252" s="41" t="n">
        <f aca="false">VLOOKUP($DT252,$U$6:$CA$371,3+$S$3*10-10,FALSE())</f>
        <v>0.836111111111111</v>
      </c>
      <c r="DW252" s="42" t="n">
        <f aca="false">VLOOKUP($DT252,$U$6:$CA$371,4+$S$3*10-10,FALSE())</f>
        <v>0.573958333333333</v>
      </c>
      <c r="DX252" s="43" t="str">
        <f aca="false">VLOOKUP($DT252,$U$6:$CA$371,5+$S$3*10-10,FALSE())</f>
        <v>−</v>
      </c>
      <c r="DY252" s="44" t="n">
        <f aca="false">VLOOKUP($DT252,$U$6:$CA$371,6+$S$3*10-10,FALSE())</f>
        <v>0.00337962962962963</v>
      </c>
      <c r="DZ252" s="41" t="n">
        <f aca="false">VLOOKUP($DT252,$U$6:$CA$371,7+$S$3*10-10,FALSE())</f>
        <v>0.549305555555556</v>
      </c>
      <c r="EA252" s="45" t="str">
        <f aca="false">VLOOKUP($DT252,$U$6:$CA$371,8+$S$3*10-10,FALSE())</f>
        <v>39,6°</v>
      </c>
      <c r="EB252" s="45" t="n">
        <f aca="false">VLOOKUP($DT252,$U$6:$CA$371,9+$S$3*10-10,FALSE())</f>
        <v>150.884</v>
      </c>
    </row>
    <row r="253" customFormat="false" ht="12.75" hidden="false" customHeight="false" outlineLevel="0" collapsed="false">
      <c r="A253" s="35"/>
      <c r="S253" s="21" t="n">
        <v>39695</v>
      </c>
      <c r="U253" s="21" t="n">
        <f aca="false">DATE($S$4,MONTH($S253),DAY($S253))</f>
        <v>46269</v>
      </c>
      <c r="V253" s="22" t="n">
        <v>0.263888888888889</v>
      </c>
      <c r="W253" s="22" t="n">
        <v>0.834027777777778</v>
      </c>
      <c r="X253" s="23" t="n">
        <v>0.57056712962963</v>
      </c>
      <c r="Y253" s="24" t="s">
        <v>512</v>
      </c>
      <c r="Z253" s="25" t="n">
        <v>0.0033912037037037</v>
      </c>
      <c r="AA253" s="22" t="n">
        <v>0.549305555555556</v>
      </c>
      <c r="AB253" s="26" t="s">
        <v>387</v>
      </c>
      <c r="AC253" s="26" t="n">
        <v>150.847</v>
      </c>
      <c r="AE253" s="21" t="n">
        <f aca="false">DATE($S$4,MONTH($S253),DAY($S253))</f>
        <v>46269</v>
      </c>
      <c r="AF253" s="22" t="n">
        <v>0.244444444444444</v>
      </c>
      <c r="AG253" s="22" t="n">
        <v>0.819444444444445</v>
      </c>
      <c r="AH253" s="23" t="n">
        <v>0.575324074074074</v>
      </c>
      <c r="AI253" s="24" t="s">
        <v>512</v>
      </c>
      <c r="AJ253" s="25" t="n">
        <v>0.00362268518518519</v>
      </c>
      <c r="AK253" s="22" t="n">
        <v>0.532638888888889</v>
      </c>
      <c r="AL253" s="26" t="s">
        <v>527</v>
      </c>
      <c r="AM253" s="26" t="n">
        <v>150.848</v>
      </c>
      <c r="AO253" s="21" t="n">
        <f aca="false">DATE($S$4,MONTH($S253),DAY($S253))</f>
        <v>46269</v>
      </c>
      <c r="AP253" s="22" t="n">
        <v>0.248611111111111</v>
      </c>
      <c r="AQ253" s="22" t="n">
        <v>0.823611111111111</v>
      </c>
      <c r="AR253" s="23" t="n">
        <v>0.575266203703704</v>
      </c>
      <c r="AS253" s="24" t="s">
        <v>512</v>
      </c>
      <c r="AT253" s="25" t="n">
        <v>0.00362268518518519</v>
      </c>
      <c r="AU253" s="22" t="n">
        <v>0.536805555555556</v>
      </c>
      <c r="AV253" s="26" t="s">
        <v>527</v>
      </c>
      <c r="AW253" s="26" t="n">
        <v>150.848</v>
      </c>
      <c r="AY253" s="21" t="n">
        <f aca="false">DATE($S$4,MONTH($S253),DAY($S253))</f>
        <v>46269</v>
      </c>
      <c r="AZ253" s="22" t="n">
        <v>0.256944444444445</v>
      </c>
      <c r="BA253" s="22" t="n">
        <v>0.825</v>
      </c>
      <c r="BB253" s="23" t="n">
        <v>0.568402777777778</v>
      </c>
      <c r="BC253" s="24" t="s">
        <v>512</v>
      </c>
      <c r="BD253" s="25" t="n">
        <v>0.00327546296296296</v>
      </c>
      <c r="BE253" s="22" t="n">
        <v>0.541666666666667</v>
      </c>
      <c r="BF253" s="26" t="s">
        <v>346</v>
      </c>
      <c r="BG253" s="26" t="n">
        <v>150.847</v>
      </c>
      <c r="BI253" s="21" t="n">
        <f aca="false">DATE($S$4,MONTH($S253),DAY($S253))</f>
        <v>46269</v>
      </c>
      <c r="BJ253" s="22" t="n">
        <v>0.263194444444444</v>
      </c>
      <c r="BK253" s="22" t="n">
        <v>0.828472222222222</v>
      </c>
      <c r="BL253" s="23" t="n">
        <v>0.565231481481482</v>
      </c>
      <c r="BM253" s="24" t="s">
        <v>512</v>
      </c>
      <c r="BN253" s="25" t="n">
        <v>0.00311342592592593</v>
      </c>
      <c r="BO253" s="22" t="n">
        <v>0.546527777777778</v>
      </c>
      <c r="BP253" s="26" t="s">
        <v>525</v>
      </c>
      <c r="BQ253" s="26" t="n">
        <v>150.847</v>
      </c>
      <c r="BS253" s="21" t="n">
        <f aca="false">DATE($S$4,MONTH($S253),DAY($S253))</f>
        <v>46269</v>
      </c>
      <c r="BT253" s="22" t="n">
        <v>0.247222222222222</v>
      </c>
      <c r="BU253" s="22" t="n">
        <v>0.835416666666667</v>
      </c>
      <c r="BV253" s="23" t="n">
        <v>0.588020833333333</v>
      </c>
      <c r="BW253" s="24" t="s">
        <v>512</v>
      </c>
      <c r="BX253" s="25" t="n">
        <v>0.00428240740740741</v>
      </c>
      <c r="BY253" s="22" t="n">
        <v>0.541666666666667</v>
      </c>
      <c r="BZ253" s="26" t="s">
        <v>528</v>
      </c>
      <c r="CA253" s="26" t="n">
        <v>150.848</v>
      </c>
      <c r="CC253" s="21" t="n">
        <f aca="false">DT249</f>
        <v>46265</v>
      </c>
      <c r="CD253" s="22" t="n">
        <f aca="false">DU249</f>
        <v>0.257638888888889</v>
      </c>
      <c r="CE253" s="22" t="n">
        <f aca="false">DV249</f>
        <v>0.841666666666667</v>
      </c>
      <c r="CF253" s="23" t="n">
        <f aca="false">DW249</f>
        <v>0.58412037037037</v>
      </c>
      <c r="CG253" s="24" t="str">
        <f aca="false">DX249</f>
        <v>−</v>
      </c>
      <c r="CH253" s="25" t="n">
        <f aca="false">DY249</f>
        <v>0.00336805555555556</v>
      </c>
      <c r="CI253" s="22" t="n">
        <f aca="false">DZ249</f>
        <v>0.55</v>
      </c>
      <c r="CJ253" s="26" t="str">
        <f aca="false">EA249</f>
        <v>40,7°</v>
      </c>
      <c r="CK253" s="26" t="n">
        <f aca="false">EB249</f>
        <v>150.993</v>
      </c>
      <c r="DT253" s="40" t="n">
        <f aca="false">DATE($S$4,MONTH($S253),DAY($S253))</f>
        <v>46269</v>
      </c>
      <c r="DU253" s="41" t="n">
        <f aca="false">VLOOKUP($DT253,$U$6:$CA$371,2+$S$3*10-10,FALSE())</f>
        <v>0.263888888888889</v>
      </c>
      <c r="DV253" s="41" t="n">
        <f aca="false">VLOOKUP($DT253,$U$6:$CA$371,3+$S$3*10-10,FALSE())</f>
        <v>0.834027777777778</v>
      </c>
      <c r="DW253" s="42" t="n">
        <f aca="false">VLOOKUP($DT253,$U$6:$CA$371,4+$S$3*10-10,FALSE())</f>
        <v>0.57056712962963</v>
      </c>
      <c r="DX253" s="43" t="str">
        <f aca="false">VLOOKUP($DT253,$U$6:$CA$371,5+$S$3*10-10,FALSE())</f>
        <v>−</v>
      </c>
      <c r="DY253" s="44" t="n">
        <f aca="false">VLOOKUP($DT253,$U$6:$CA$371,6+$S$3*10-10,FALSE())</f>
        <v>0.0033912037037037</v>
      </c>
      <c r="DZ253" s="41" t="n">
        <f aca="false">VLOOKUP($DT253,$U$6:$CA$371,7+$S$3*10-10,FALSE())</f>
        <v>0.549305555555556</v>
      </c>
      <c r="EA253" s="45" t="str">
        <f aca="false">VLOOKUP($DT253,$U$6:$CA$371,8+$S$3*10-10,FALSE())</f>
        <v>39,3°</v>
      </c>
      <c r="EB253" s="45" t="n">
        <f aca="false">VLOOKUP($DT253,$U$6:$CA$371,9+$S$3*10-10,FALSE())</f>
        <v>150.847</v>
      </c>
    </row>
    <row r="254" customFormat="false" ht="12.75" hidden="false" customHeight="false" outlineLevel="0" collapsed="false">
      <c r="A254" s="35"/>
      <c r="S254" s="21" t="n">
        <v>39696</v>
      </c>
      <c r="U254" s="21" t="n">
        <f aca="false">DATE($S$4,MONTH($S254),DAY($S254))</f>
        <v>46270</v>
      </c>
      <c r="V254" s="22" t="n">
        <v>0.265277777777778</v>
      </c>
      <c r="W254" s="22" t="n">
        <v>0.831944444444444</v>
      </c>
      <c r="X254" s="23" t="n">
        <v>0.567175925925926</v>
      </c>
      <c r="Y254" s="24" t="s">
        <v>512</v>
      </c>
      <c r="Z254" s="25" t="n">
        <v>0.0033912037037037</v>
      </c>
      <c r="AA254" s="22" t="n">
        <v>0.549305555555556</v>
      </c>
      <c r="AB254" s="26" t="s">
        <v>384</v>
      </c>
      <c r="AC254" s="26" t="n">
        <v>150.809</v>
      </c>
      <c r="AE254" s="21" t="n">
        <f aca="false">DATE($S$4,MONTH($S254),DAY($S254))</f>
        <v>46270</v>
      </c>
      <c r="AF254" s="22" t="n">
        <v>0.245833333333333</v>
      </c>
      <c r="AG254" s="22" t="n">
        <v>0.817361111111111</v>
      </c>
      <c r="AH254" s="23" t="n">
        <v>0.571689814814815</v>
      </c>
      <c r="AI254" s="24" t="s">
        <v>512</v>
      </c>
      <c r="AJ254" s="25" t="n">
        <v>0.00363425925925926</v>
      </c>
      <c r="AK254" s="22" t="n">
        <v>0.532638888888889</v>
      </c>
      <c r="AL254" s="26" t="s">
        <v>372</v>
      </c>
      <c r="AM254" s="26" t="n">
        <v>150.81</v>
      </c>
      <c r="AO254" s="21" t="n">
        <f aca="false">DATE($S$4,MONTH($S254),DAY($S254))</f>
        <v>46270</v>
      </c>
      <c r="AP254" s="22" t="n">
        <v>0.25</v>
      </c>
      <c r="AQ254" s="22" t="n">
        <v>0.821527777777778</v>
      </c>
      <c r="AR254" s="23" t="n">
        <v>0.571631944444444</v>
      </c>
      <c r="AS254" s="24" t="s">
        <v>512</v>
      </c>
      <c r="AT254" s="25" t="n">
        <v>0.00362268518518519</v>
      </c>
      <c r="AU254" s="22" t="n">
        <v>0.536111111111111</v>
      </c>
      <c r="AV254" s="26" t="s">
        <v>372</v>
      </c>
      <c r="AW254" s="26" t="n">
        <v>150.81</v>
      </c>
      <c r="AY254" s="21" t="n">
        <f aca="false">DATE($S$4,MONTH($S254),DAY($S254))</f>
        <v>46270</v>
      </c>
      <c r="AZ254" s="22" t="n">
        <v>0.258333333333333</v>
      </c>
      <c r="BA254" s="22" t="n">
        <v>0.823611111111111</v>
      </c>
      <c r="BB254" s="23" t="n">
        <v>0.565127314814815</v>
      </c>
      <c r="BC254" s="24" t="s">
        <v>512</v>
      </c>
      <c r="BD254" s="25" t="n">
        <v>0.00327546296296296</v>
      </c>
      <c r="BE254" s="22" t="n">
        <v>0.540972222222222</v>
      </c>
      <c r="BF254" s="26" t="s">
        <v>342</v>
      </c>
      <c r="BG254" s="26" t="n">
        <v>150.809</v>
      </c>
      <c r="BI254" s="21" t="n">
        <f aca="false">DATE($S$4,MONTH($S254),DAY($S254))</f>
        <v>46270</v>
      </c>
      <c r="BJ254" s="22" t="n">
        <v>0.264583333333333</v>
      </c>
      <c r="BK254" s="22" t="n">
        <v>0.827083333333333</v>
      </c>
      <c r="BL254" s="23" t="n">
        <v>0.562118055555556</v>
      </c>
      <c r="BM254" s="24" t="s">
        <v>512</v>
      </c>
      <c r="BN254" s="25" t="n">
        <v>0.00311342592592593</v>
      </c>
      <c r="BO254" s="22" t="n">
        <v>0.546527777777778</v>
      </c>
      <c r="BP254" s="26" t="s">
        <v>369</v>
      </c>
      <c r="BQ254" s="26" t="n">
        <v>150.809</v>
      </c>
      <c r="BS254" s="21" t="n">
        <f aca="false">DATE($S$4,MONTH($S254),DAY($S254))</f>
        <v>46270</v>
      </c>
      <c r="BT254" s="22" t="n">
        <v>0.249305555555556</v>
      </c>
      <c r="BU254" s="22" t="n">
        <v>0.832638888888889</v>
      </c>
      <c r="BV254" s="23" t="n">
        <v>0.583726851851852</v>
      </c>
      <c r="BW254" s="24" t="s">
        <v>512</v>
      </c>
      <c r="BX254" s="25" t="n">
        <v>0.00429398148148148</v>
      </c>
      <c r="BY254" s="22" t="n">
        <v>0.541666666666667</v>
      </c>
      <c r="BZ254" s="26" t="s">
        <v>529</v>
      </c>
      <c r="CA254" s="26" t="n">
        <v>150.81</v>
      </c>
      <c r="CC254" s="21" t="n">
        <f aca="false">DT250</f>
        <v>46266</v>
      </c>
      <c r="CD254" s="22" t="n">
        <f aca="false">DU250</f>
        <v>0.259027777777778</v>
      </c>
      <c r="CE254" s="22" t="n">
        <f aca="false">DV250</f>
        <v>0.839583333333333</v>
      </c>
      <c r="CF254" s="23" t="n">
        <f aca="false">DW250</f>
        <v>0.580740740740741</v>
      </c>
      <c r="CG254" s="24" t="str">
        <f aca="false">DX250</f>
        <v>−</v>
      </c>
      <c r="CH254" s="25" t="n">
        <f aca="false">DY250</f>
        <v>0.00337962962962963</v>
      </c>
      <c r="CI254" s="22" t="n">
        <f aca="false">DZ250</f>
        <v>0.55</v>
      </c>
      <c r="CJ254" s="26" t="str">
        <f aca="false">EA250</f>
        <v>40,4°</v>
      </c>
      <c r="CK254" s="26" t="n">
        <f aca="false">EB250</f>
        <v>150.957</v>
      </c>
      <c r="DT254" s="40" t="n">
        <f aca="false">DATE($S$4,MONTH($S254),DAY($S254))</f>
        <v>46270</v>
      </c>
      <c r="DU254" s="41" t="n">
        <f aca="false">VLOOKUP($DT254,$U$6:$CA$371,2+$S$3*10-10,FALSE())</f>
        <v>0.265277777777778</v>
      </c>
      <c r="DV254" s="41" t="n">
        <f aca="false">VLOOKUP($DT254,$U$6:$CA$371,3+$S$3*10-10,FALSE())</f>
        <v>0.831944444444444</v>
      </c>
      <c r="DW254" s="42" t="n">
        <f aca="false">VLOOKUP($DT254,$U$6:$CA$371,4+$S$3*10-10,FALSE())</f>
        <v>0.567175925925926</v>
      </c>
      <c r="DX254" s="43" t="str">
        <f aca="false">VLOOKUP($DT254,$U$6:$CA$371,5+$S$3*10-10,FALSE())</f>
        <v>−</v>
      </c>
      <c r="DY254" s="44" t="n">
        <f aca="false">VLOOKUP($DT254,$U$6:$CA$371,6+$S$3*10-10,FALSE())</f>
        <v>0.0033912037037037</v>
      </c>
      <c r="DZ254" s="41" t="n">
        <f aca="false">VLOOKUP($DT254,$U$6:$CA$371,7+$S$3*10-10,FALSE())</f>
        <v>0.549305555555556</v>
      </c>
      <c r="EA254" s="45" t="str">
        <f aca="false">VLOOKUP($DT254,$U$6:$CA$371,8+$S$3*10-10,FALSE())</f>
        <v>38,9°</v>
      </c>
      <c r="EB254" s="45" t="n">
        <f aca="false">VLOOKUP($DT254,$U$6:$CA$371,9+$S$3*10-10,FALSE())</f>
        <v>150.809</v>
      </c>
    </row>
    <row r="255" customFormat="false" ht="12.75" hidden="false" customHeight="false" outlineLevel="0" collapsed="false">
      <c r="A255" s="35"/>
      <c r="S255" s="21" t="n">
        <v>39697</v>
      </c>
      <c r="U255" s="21" t="n">
        <f aca="false">DATE($S$4,MONTH($S255),DAY($S255))</f>
        <v>46271</v>
      </c>
      <c r="V255" s="22" t="n">
        <v>0.266666666666667</v>
      </c>
      <c r="W255" s="22" t="n">
        <v>0.830555555555556</v>
      </c>
      <c r="X255" s="23" t="n">
        <v>0.563784722222222</v>
      </c>
      <c r="Y255" s="24" t="s">
        <v>512</v>
      </c>
      <c r="Z255" s="25" t="n">
        <v>0.0033912037037037</v>
      </c>
      <c r="AA255" s="22" t="n">
        <v>0.548611111111111</v>
      </c>
      <c r="AB255" s="26" t="s">
        <v>347</v>
      </c>
      <c r="AC255" s="26" t="n">
        <v>150.771</v>
      </c>
      <c r="AE255" s="21" t="n">
        <f aca="false">DATE($S$4,MONTH($S255),DAY($S255))</f>
        <v>46271</v>
      </c>
      <c r="AF255" s="22" t="n">
        <v>0.247222222222222</v>
      </c>
      <c r="AG255" s="22" t="n">
        <v>0.815277777777778</v>
      </c>
      <c r="AH255" s="23" t="n">
        <v>0.568055555555556</v>
      </c>
      <c r="AI255" s="24" t="s">
        <v>512</v>
      </c>
      <c r="AJ255" s="25" t="n">
        <v>0.00362268518518519</v>
      </c>
      <c r="AK255" s="22" t="n">
        <v>0.531944444444444</v>
      </c>
      <c r="AL255" s="26" t="s">
        <v>309</v>
      </c>
      <c r="AM255" s="26" t="n">
        <v>150.771</v>
      </c>
      <c r="AO255" s="21" t="n">
        <f aca="false">DATE($S$4,MONTH($S255),DAY($S255))</f>
        <v>46271</v>
      </c>
      <c r="AP255" s="22" t="n">
        <v>0.251388888888889</v>
      </c>
      <c r="AQ255" s="22" t="n">
        <v>0.819444444444445</v>
      </c>
      <c r="AR255" s="23" t="n">
        <v>0.567997685185185</v>
      </c>
      <c r="AS255" s="24" t="s">
        <v>512</v>
      </c>
      <c r="AT255" s="25" t="n">
        <v>0.00363425925925926</v>
      </c>
      <c r="AU255" s="22" t="n">
        <v>0.536111111111111</v>
      </c>
      <c r="AV255" s="26" t="s">
        <v>298</v>
      </c>
      <c r="AW255" s="26" t="n">
        <v>150.771</v>
      </c>
      <c r="AY255" s="21" t="n">
        <f aca="false">DATE($S$4,MONTH($S255),DAY($S255))</f>
        <v>46271</v>
      </c>
      <c r="AZ255" s="22" t="n">
        <v>0.259722222222222</v>
      </c>
      <c r="BA255" s="22" t="n">
        <v>0.821527777777778</v>
      </c>
      <c r="BB255" s="23" t="n">
        <v>0.561840277777778</v>
      </c>
      <c r="BC255" s="24" t="s">
        <v>512</v>
      </c>
      <c r="BD255" s="25" t="n">
        <v>0.00327546296296296</v>
      </c>
      <c r="BE255" s="22" t="n">
        <v>0.540972222222222</v>
      </c>
      <c r="BF255" s="26" t="s">
        <v>387</v>
      </c>
      <c r="BG255" s="26" t="n">
        <v>150.771</v>
      </c>
      <c r="BI255" s="21" t="n">
        <f aca="false">DATE($S$4,MONTH($S255),DAY($S255))</f>
        <v>46271</v>
      </c>
      <c r="BJ255" s="22" t="n">
        <v>0.265972222222222</v>
      </c>
      <c r="BK255" s="22" t="n">
        <v>0.825</v>
      </c>
      <c r="BL255" s="23" t="n">
        <v>0.558993055555556</v>
      </c>
      <c r="BM255" s="24" t="s">
        <v>512</v>
      </c>
      <c r="BN255" s="25" t="n">
        <v>0.003125</v>
      </c>
      <c r="BO255" s="22" t="n">
        <v>0.545833333333333</v>
      </c>
      <c r="BP255" s="26" t="s">
        <v>344</v>
      </c>
      <c r="BQ255" s="26" t="n">
        <v>150.771</v>
      </c>
      <c r="BS255" s="21" t="n">
        <f aca="false">DATE($S$4,MONTH($S255),DAY($S255))</f>
        <v>46271</v>
      </c>
      <c r="BT255" s="22" t="n">
        <v>0.250694444444444</v>
      </c>
      <c r="BU255" s="22" t="n">
        <v>0.830555555555556</v>
      </c>
      <c r="BV255" s="23" t="n">
        <v>0.579444444444444</v>
      </c>
      <c r="BW255" s="24" t="s">
        <v>512</v>
      </c>
      <c r="BX255" s="25" t="n">
        <v>0.00428240740740741</v>
      </c>
      <c r="BY255" s="22" t="n">
        <v>0.541666666666667</v>
      </c>
      <c r="BZ255" s="26" t="s">
        <v>296</v>
      </c>
      <c r="CA255" s="26" t="n">
        <v>150.771</v>
      </c>
      <c r="CC255" s="21" t="n">
        <f aca="false">DT251</f>
        <v>46267</v>
      </c>
      <c r="CD255" s="22" t="n">
        <f aca="false">DU251</f>
        <v>0.260416666666667</v>
      </c>
      <c r="CE255" s="22" t="n">
        <f aca="false">DV251</f>
        <v>0.838194444444445</v>
      </c>
      <c r="CF255" s="23" t="n">
        <f aca="false">DW251</f>
        <v>0.577349537037037</v>
      </c>
      <c r="CG255" s="24" t="str">
        <f aca="false">DX251</f>
        <v>−</v>
      </c>
      <c r="CH255" s="25" t="n">
        <f aca="false">DY251</f>
        <v>0.00337962962962963</v>
      </c>
      <c r="CI255" s="22" t="n">
        <f aca="false">DZ251</f>
        <v>0.55</v>
      </c>
      <c r="CJ255" s="26" t="str">
        <f aca="false">EA251</f>
        <v>40,0°</v>
      </c>
      <c r="CK255" s="26" t="n">
        <f aca="false">EB251</f>
        <v>150.921</v>
      </c>
      <c r="DT255" s="40" t="n">
        <f aca="false">DATE($S$4,MONTH($S255),DAY($S255))</f>
        <v>46271</v>
      </c>
      <c r="DU255" s="41" t="n">
        <f aca="false">VLOOKUP($DT255,$U$6:$CA$371,2+$S$3*10-10,FALSE())</f>
        <v>0.266666666666667</v>
      </c>
      <c r="DV255" s="41" t="n">
        <f aca="false">VLOOKUP($DT255,$U$6:$CA$371,3+$S$3*10-10,FALSE())</f>
        <v>0.830555555555556</v>
      </c>
      <c r="DW255" s="42" t="n">
        <f aca="false">VLOOKUP($DT255,$U$6:$CA$371,4+$S$3*10-10,FALSE())</f>
        <v>0.563784722222222</v>
      </c>
      <c r="DX255" s="43" t="str">
        <f aca="false">VLOOKUP($DT255,$U$6:$CA$371,5+$S$3*10-10,FALSE())</f>
        <v>−</v>
      </c>
      <c r="DY255" s="44" t="n">
        <f aca="false">VLOOKUP($DT255,$U$6:$CA$371,6+$S$3*10-10,FALSE())</f>
        <v>0.0033912037037037</v>
      </c>
      <c r="DZ255" s="41" t="n">
        <f aca="false">VLOOKUP($DT255,$U$6:$CA$371,7+$S$3*10-10,FALSE())</f>
        <v>0.548611111111111</v>
      </c>
      <c r="EA255" s="45" t="str">
        <f aca="false">VLOOKUP($DT255,$U$6:$CA$371,8+$S$3*10-10,FALSE())</f>
        <v>38,5°</v>
      </c>
      <c r="EB255" s="45" t="n">
        <f aca="false">VLOOKUP($DT255,$U$6:$CA$371,9+$S$3*10-10,FALSE())</f>
        <v>150.771</v>
      </c>
    </row>
    <row r="256" customFormat="false" ht="12.75" hidden="false" customHeight="false" outlineLevel="0" collapsed="false">
      <c r="A256" s="35"/>
      <c r="S256" s="21" t="n">
        <v>39698</v>
      </c>
      <c r="U256" s="21" t="n">
        <f aca="false">DATE($S$4,MONTH($S256),DAY($S256))</f>
        <v>46272</v>
      </c>
      <c r="V256" s="22" t="n">
        <v>0.268055555555556</v>
      </c>
      <c r="W256" s="22" t="n">
        <v>0.828472222222222</v>
      </c>
      <c r="X256" s="23" t="n">
        <v>0.560381944444444</v>
      </c>
      <c r="Y256" s="24" t="s">
        <v>512</v>
      </c>
      <c r="Z256" s="25" t="n">
        <v>0.0033912037037037</v>
      </c>
      <c r="AA256" s="22" t="n">
        <v>0.548611111111111</v>
      </c>
      <c r="AB256" s="26" t="s">
        <v>343</v>
      </c>
      <c r="AC256" s="26" t="n">
        <v>150.732</v>
      </c>
      <c r="AE256" s="21" t="n">
        <f aca="false">DATE($S$4,MONTH($S256),DAY($S256))</f>
        <v>46272</v>
      </c>
      <c r="AF256" s="22" t="n">
        <v>0.249305555555556</v>
      </c>
      <c r="AG256" s="22" t="n">
        <v>0.813888888888889</v>
      </c>
      <c r="AH256" s="23" t="n">
        <v>0.564421296296296</v>
      </c>
      <c r="AI256" s="24" t="s">
        <v>512</v>
      </c>
      <c r="AJ256" s="25" t="n">
        <v>0.00363425925925926</v>
      </c>
      <c r="AK256" s="22" t="n">
        <v>0.531944444444444</v>
      </c>
      <c r="AL256" s="26" t="s">
        <v>295</v>
      </c>
      <c r="AM256" s="26" t="n">
        <v>150.733</v>
      </c>
      <c r="AO256" s="21" t="n">
        <f aca="false">DATE($S$4,MONTH($S256),DAY($S256))</f>
        <v>46272</v>
      </c>
      <c r="AP256" s="22" t="n">
        <v>0.253472222222222</v>
      </c>
      <c r="AQ256" s="22" t="n">
        <v>0.817361111111111</v>
      </c>
      <c r="AR256" s="23" t="n">
        <v>0.564363425925926</v>
      </c>
      <c r="AS256" s="24" t="s">
        <v>512</v>
      </c>
      <c r="AT256" s="25" t="n">
        <v>0.00363425925925926</v>
      </c>
      <c r="AU256" s="22" t="n">
        <v>0.536111111111111</v>
      </c>
      <c r="AV256" s="26" t="s">
        <v>295</v>
      </c>
      <c r="AW256" s="26" t="n">
        <v>150.733</v>
      </c>
      <c r="AY256" s="21" t="n">
        <f aca="false">DATE($S$4,MONTH($S256),DAY($S256))</f>
        <v>46272</v>
      </c>
      <c r="AZ256" s="22" t="n">
        <v>0.261111111111111</v>
      </c>
      <c r="BA256" s="22" t="n">
        <v>0.819444444444445</v>
      </c>
      <c r="BB256" s="23" t="n">
        <v>0.558553240740741</v>
      </c>
      <c r="BC256" s="24" t="s">
        <v>512</v>
      </c>
      <c r="BD256" s="25" t="n">
        <v>0.00328703703703704</v>
      </c>
      <c r="BE256" s="22" t="n">
        <v>0.540972222222222</v>
      </c>
      <c r="BF256" s="26" t="s">
        <v>337</v>
      </c>
      <c r="BG256" s="26" t="n">
        <v>150.732</v>
      </c>
      <c r="BI256" s="21" t="n">
        <f aca="false">DATE($S$4,MONTH($S256),DAY($S256))</f>
        <v>46272</v>
      </c>
      <c r="BJ256" s="22" t="n">
        <v>0.267361111111111</v>
      </c>
      <c r="BK256" s="22" t="n">
        <v>0.822916666666667</v>
      </c>
      <c r="BL256" s="23" t="n">
        <v>0.555856481481482</v>
      </c>
      <c r="BM256" s="24" t="s">
        <v>512</v>
      </c>
      <c r="BN256" s="25" t="n">
        <v>0.003125</v>
      </c>
      <c r="BO256" s="22" t="n">
        <v>0.545833333333333</v>
      </c>
      <c r="BP256" s="26" t="s">
        <v>332</v>
      </c>
      <c r="BQ256" s="26" t="n">
        <v>150.732</v>
      </c>
      <c r="BS256" s="21" t="n">
        <f aca="false">DATE($S$4,MONTH($S256),DAY($S256))</f>
        <v>46272</v>
      </c>
      <c r="BT256" s="22" t="n">
        <v>0.252777777777778</v>
      </c>
      <c r="BU256" s="22" t="n">
        <v>0.827777777777778</v>
      </c>
      <c r="BV256" s="23" t="n">
        <v>0.575150462962963</v>
      </c>
      <c r="BW256" s="24" t="s">
        <v>512</v>
      </c>
      <c r="BX256" s="25" t="n">
        <v>0.00429398148148148</v>
      </c>
      <c r="BY256" s="22" t="n">
        <v>0.540972222222222</v>
      </c>
      <c r="BZ256" s="26" t="s">
        <v>293</v>
      </c>
      <c r="CA256" s="26" t="n">
        <v>150.733</v>
      </c>
      <c r="CC256" s="21" t="n">
        <f aca="false">DT252</f>
        <v>46268</v>
      </c>
      <c r="CD256" s="22" t="n">
        <f aca="false">DU252</f>
        <v>0.261805555555556</v>
      </c>
      <c r="CE256" s="22" t="n">
        <f aca="false">DV252</f>
        <v>0.836111111111111</v>
      </c>
      <c r="CF256" s="23" t="n">
        <f aca="false">DW252</f>
        <v>0.573958333333333</v>
      </c>
      <c r="CG256" s="24" t="str">
        <f aca="false">DX252</f>
        <v>−</v>
      </c>
      <c r="CH256" s="25" t="n">
        <f aca="false">DY252</f>
        <v>0.00337962962962963</v>
      </c>
      <c r="CI256" s="22" t="n">
        <f aca="false">DZ252</f>
        <v>0.549305555555556</v>
      </c>
      <c r="CJ256" s="26" t="str">
        <f aca="false">EA252</f>
        <v>39,6°</v>
      </c>
      <c r="CK256" s="26" t="n">
        <f aca="false">EB252</f>
        <v>150.884</v>
      </c>
      <c r="DT256" s="40" t="n">
        <f aca="false">DATE($S$4,MONTH($S256),DAY($S256))</f>
        <v>46272</v>
      </c>
      <c r="DU256" s="41" t="n">
        <f aca="false">VLOOKUP($DT256,$U$6:$CA$371,2+$S$3*10-10,FALSE())</f>
        <v>0.268055555555556</v>
      </c>
      <c r="DV256" s="41" t="n">
        <f aca="false">VLOOKUP($DT256,$U$6:$CA$371,3+$S$3*10-10,FALSE())</f>
        <v>0.828472222222222</v>
      </c>
      <c r="DW256" s="42" t="n">
        <f aca="false">VLOOKUP($DT256,$U$6:$CA$371,4+$S$3*10-10,FALSE())</f>
        <v>0.560381944444444</v>
      </c>
      <c r="DX256" s="43" t="str">
        <f aca="false">VLOOKUP($DT256,$U$6:$CA$371,5+$S$3*10-10,FALSE())</f>
        <v>−</v>
      </c>
      <c r="DY256" s="44" t="n">
        <f aca="false">VLOOKUP($DT256,$U$6:$CA$371,6+$S$3*10-10,FALSE())</f>
        <v>0.0033912037037037</v>
      </c>
      <c r="DZ256" s="41" t="n">
        <f aca="false">VLOOKUP($DT256,$U$6:$CA$371,7+$S$3*10-10,FALSE())</f>
        <v>0.548611111111111</v>
      </c>
      <c r="EA256" s="45" t="str">
        <f aca="false">VLOOKUP($DT256,$U$6:$CA$371,8+$S$3*10-10,FALSE())</f>
        <v>38,1°</v>
      </c>
      <c r="EB256" s="45" t="n">
        <f aca="false">VLOOKUP($DT256,$U$6:$CA$371,9+$S$3*10-10,FALSE())</f>
        <v>150.732</v>
      </c>
    </row>
    <row r="257" customFormat="false" ht="12.75" hidden="false" customHeight="false" outlineLevel="0" collapsed="false">
      <c r="A257" s="35"/>
      <c r="S257" s="21" t="n">
        <v>39699</v>
      </c>
      <c r="U257" s="21" t="n">
        <f aca="false">DATE($S$4,MONTH($S257),DAY($S257))</f>
        <v>46273</v>
      </c>
      <c r="V257" s="22" t="n">
        <v>0.269444444444444</v>
      </c>
      <c r="W257" s="22" t="n">
        <v>0.826388888888889</v>
      </c>
      <c r="X257" s="23" t="n">
        <v>0.556979166666667</v>
      </c>
      <c r="Y257" s="24" t="s">
        <v>512</v>
      </c>
      <c r="Z257" s="25" t="n">
        <v>0.0033912037037037</v>
      </c>
      <c r="AA257" s="22" t="n">
        <v>0.548611111111111</v>
      </c>
      <c r="AB257" s="26" t="s">
        <v>530</v>
      </c>
      <c r="AC257" s="26" t="n">
        <v>150.693</v>
      </c>
      <c r="AE257" s="21" t="n">
        <f aca="false">DATE($S$4,MONTH($S257),DAY($S257))</f>
        <v>46273</v>
      </c>
      <c r="AF257" s="22" t="n">
        <v>0.250694444444444</v>
      </c>
      <c r="AG257" s="22" t="n">
        <v>0.811805555555556</v>
      </c>
      <c r="AH257" s="23" t="n">
        <v>0.560775462962963</v>
      </c>
      <c r="AI257" s="24" t="s">
        <v>512</v>
      </c>
      <c r="AJ257" s="25" t="n">
        <v>0.00363425925925926</v>
      </c>
      <c r="AK257" s="22" t="n">
        <v>0.531944444444444</v>
      </c>
      <c r="AL257" s="26" t="s">
        <v>292</v>
      </c>
      <c r="AM257" s="26" t="n">
        <v>150.694</v>
      </c>
      <c r="AO257" s="21" t="n">
        <f aca="false">DATE($S$4,MONTH($S257),DAY($S257))</f>
        <v>46273</v>
      </c>
      <c r="AP257" s="22" t="n">
        <v>0.254861111111111</v>
      </c>
      <c r="AQ257" s="22" t="n">
        <v>0.815277777777778</v>
      </c>
      <c r="AR257" s="23" t="n">
        <v>0.560717592592593</v>
      </c>
      <c r="AS257" s="24" t="s">
        <v>512</v>
      </c>
      <c r="AT257" s="25" t="n">
        <v>0.00363425925925926</v>
      </c>
      <c r="AU257" s="22" t="n">
        <v>0.535416666666667</v>
      </c>
      <c r="AV257" s="26" t="s">
        <v>292</v>
      </c>
      <c r="AW257" s="26" t="n">
        <v>150.693</v>
      </c>
      <c r="AY257" s="21" t="n">
        <f aca="false">DATE($S$4,MONTH($S257),DAY($S257))</f>
        <v>46273</v>
      </c>
      <c r="AZ257" s="22" t="n">
        <v>0.2625</v>
      </c>
      <c r="BA257" s="22" t="n">
        <v>0.817361111111111</v>
      </c>
      <c r="BB257" s="23" t="n">
        <v>0.55525462962963</v>
      </c>
      <c r="BC257" s="24" t="s">
        <v>512</v>
      </c>
      <c r="BD257" s="25" t="n">
        <v>0.00328703703703704</v>
      </c>
      <c r="BE257" s="22" t="n">
        <v>0.540277777777778</v>
      </c>
      <c r="BF257" s="26" t="s">
        <v>333</v>
      </c>
      <c r="BG257" s="26" t="n">
        <v>150.693</v>
      </c>
      <c r="BI257" s="21" t="n">
        <f aca="false">DATE($S$4,MONTH($S257),DAY($S257))</f>
        <v>46273</v>
      </c>
      <c r="BJ257" s="22" t="n">
        <v>0.26875</v>
      </c>
      <c r="BK257" s="22" t="n">
        <v>0.821527777777778</v>
      </c>
      <c r="BL257" s="23" t="n">
        <v>0.552731481481482</v>
      </c>
      <c r="BM257" s="24" t="s">
        <v>512</v>
      </c>
      <c r="BN257" s="25" t="n">
        <v>0.003125</v>
      </c>
      <c r="BO257" s="22" t="n">
        <v>0.545833333333333</v>
      </c>
      <c r="BP257" s="26" t="s">
        <v>361</v>
      </c>
      <c r="BQ257" s="26" t="n">
        <v>150.693</v>
      </c>
      <c r="BS257" s="21" t="n">
        <f aca="false">DATE($S$4,MONTH($S257),DAY($S257))</f>
        <v>46273</v>
      </c>
      <c r="BT257" s="22" t="n">
        <v>0.254861111111111</v>
      </c>
      <c r="BU257" s="22" t="n">
        <v>0.825694444444444</v>
      </c>
      <c r="BV257" s="23" t="n">
        <v>0.570856481481482</v>
      </c>
      <c r="BW257" s="24" t="s">
        <v>512</v>
      </c>
      <c r="BX257" s="25" t="n">
        <v>0.00428240740740741</v>
      </c>
      <c r="BY257" s="22" t="n">
        <v>0.540972222222222</v>
      </c>
      <c r="BZ257" s="26" t="s">
        <v>290</v>
      </c>
      <c r="CA257" s="26" t="n">
        <v>150.694</v>
      </c>
      <c r="CC257" s="21" t="n">
        <f aca="false">DT253</f>
        <v>46269</v>
      </c>
      <c r="CD257" s="22" t="n">
        <f aca="false">DU253</f>
        <v>0.263888888888889</v>
      </c>
      <c r="CE257" s="22" t="n">
        <f aca="false">DV253</f>
        <v>0.834027777777778</v>
      </c>
      <c r="CF257" s="23" t="n">
        <f aca="false">DW253</f>
        <v>0.57056712962963</v>
      </c>
      <c r="CG257" s="24" t="str">
        <f aca="false">DX253</f>
        <v>−</v>
      </c>
      <c r="CH257" s="25" t="n">
        <f aca="false">DY253</f>
        <v>0.0033912037037037</v>
      </c>
      <c r="CI257" s="22" t="n">
        <f aca="false">DZ253</f>
        <v>0.549305555555556</v>
      </c>
      <c r="CJ257" s="26" t="str">
        <f aca="false">EA253</f>
        <v>39,3°</v>
      </c>
      <c r="CK257" s="26" t="n">
        <f aca="false">EB253</f>
        <v>150.847</v>
      </c>
      <c r="DT257" s="40" t="n">
        <f aca="false">DATE($S$4,MONTH($S257),DAY($S257))</f>
        <v>46273</v>
      </c>
      <c r="DU257" s="41" t="n">
        <f aca="false">VLOOKUP($DT257,$U$6:$CA$371,2+$S$3*10-10,FALSE())</f>
        <v>0.269444444444444</v>
      </c>
      <c r="DV257" s="41" t="n">
        <f aca="false">VLOOKUP($DT257,$U$6:$CA$371,3+$S$3*10-10,FALSE())</f>
        <v>0.826388888888889</v>
      </c>
      <c r="DW257" s="42" t="n">
        <f aca="false">VLOOKUP($DT257,$U$6:$CA$371,4+$S$3*10-10,FALSE())</f>
        <v>0.556979166666667</v>
      </c>
      <c r="DX257" s="43" t="str">
        <f aca="false">VLOOKUP($DT257,$U$6:$CA$371,5+$S$3*10-10,FALSE())</f>
        <v>−</v>
      </c>
      <c r="DY257" s="44" t="n">
        <f aca="false">VLOOKUP($DT257,$U$6:$CA$371,6+$S$3*10-10,FALSE())</f>
        <v>0.0033912037037037</v>
      </c>
      <c r="DZ257" s="41" t="n">
        <f aca="false">VLOOKUP($DT257,$U$6:$CA$371,7+$S$3*10-10,FALSE())</f>
        <v>0.548611111111111</v>
      </c>
      <c r="EA257" s="45" t="str">
        <f aca="false">VLOOKUP($DT257,$U$6:$CA$371,8+$S$3*10-10,FALSE())</f>
        <v>37,8°</v>
      </c>
      <c r="EB257" s="45" t="n">
        <f aca="false">VLOOKUP($DT257,$U$6:$CA$371,9+$S$3*10-10,FALSE())</f>
        <v>150.693</v>
      </c>
    </row>
    <row r="258" customFormat="false" ht="12.75" hidden="false" customHeight="false" outlineLevel="0" collapsed="false">
      <c r="A258" s="35"/>
      <c r="S258" s="21" t="n">
        <v>39700</v>
      </c>
      <c r="U258" s="21" t="n">
        <f aca="false">DATE($S$4,MONTH($S258),DAY($S258))</f>
        <v>46274</v>
      </c>
      <c r="V258" s="22" t="n">
        <v>0.270833333333333</v>
      </c>
      <c r="W258" s="22" t="n">
        <v>0.824305555555556</v>
      </c>
      <c r="X258" s="23" t="n">
        <v>0.553576388888889</v>
      </c>
      <c r="Y258" s="24" t="s">
        <v>512</v>
      </c>
      <c r="Z258" s="25" t="n">
        <v>0.00340277777777778</v>
      </c>
      <c r="AA258" s="22" t="n">
        <v>0.547916666666667</v>
      </c>
      <c r="AB258" s="26" t="s">
        <v>524</v>
      </c>
      <c r="AC258" s="26" t="n">
        <v>150.653</v>
      </c>
      <c r="AE258" s="21" t="n">
        <f aca="false">DATE($S$4,MONTH($S258),DAY($S258))</f>
        <v>46274</v>
      </c>
      <c r="AF258" s="22" t="n">
        <v>0.252083333333333</v>
      </c>
      <c r="AG258" s="22" t="n">
        <v>0.809722222222222</v>
      </c>
      <c r="AH258" s="23" t="n">
        <v>0.55712962962963</v>
      </c>
      <c r="AI258" s="24" t="s">
        <v>512</v>
      </c>
      <c r="AJ258" s="25" t="n">
        <v>0.00363425925925926</v>
      </c>
      <c r="AK258" s="22" t="n">
        <v>0.53125</v>
      </c>
      <c r="AL258" s="26" t="s">
        <v>289</v>
      </c>
      <c r="AM258" s="26" t="n">
        <v>150.654</v>
      </c>
      <c r="AO258" s="21" t="n">
        <f aca="false">DATE($S$4,MONTH($S258),DAY($S258))</f>
        <v>46274</v>
      </c>
      <c r="AP258" s="22" t="n">
        <v>0.25625</v>
      </c>
      <c r="AQ258" s="22" t="n">
        <v>0.813888888888889</v>
      </c>
      <c r="AR258" s="23" t="n">
        <v>0.557083333333333</v>
      </c>
      <c r="AS258" s="24" t="s">
        <v>512</v>
      </c>
      <c r="AT258" s="25" t="n">
        <v>0.00363425925925926</v>
      </c>
      <c r="AU258" s="22" t="n">
        <v>0.535416666666667</v>
      </c>
      <c r="AV258" s="26" t="s">
        <v>289</v>
      </c>
      <c r="AW258" s="26" t="n">
        <v>150.654</v>
      </c>
      <c r="AY258" s="21" t="n">
        <f aca="false">DATE($S$4,MONTH($S258),DAY($S258))</f>
        <v>46274</v>
      </c>
      <c r="AZ258" s="22" t="n">
        <v>0.263888888888889</v>
      </c>
      <c r="BA258" s="22" t="n">
        <v>0.815972222222222</v>
      </c>
      <c r="BB258" s="23" t="n">
        <v>0.551967592592593</v>
      </c>
      <c r="BC258" s="24" t="s">
        <v>512</v>
      </c>
      <c r="BD258" s="25" t="n">
        <v>0.00328703703703704</v>
      </c>
      <c r="BE258" s="22" t="n">
        <v>0.540277777777778</v>
      </c>
      <c r="BF258" s="26" t="s">
        <v>329</v>
      </c>
      <c r="BG258" s="26" t="n">
        <v>150.654</v>
      </c>
      <c r="BI258" s="21" t="n">
        <f aca="false">DATE($S$4,MONTH($S258),DAY($S258))</f>
        <v>46274</v>
      </c>
      <c r="BJ258" s="22" t="n">
        <v>0.270138888888889</v>
      </c>
      <c r="BK258" s="22" t="n">
        <v>0.819444444444445</v>
      </c>
      <c r="BL258" s="23" t="n">
        <v>0.549594907407408</v>
      </c>
      <c r="BM258" s="24" t="s">
        <v>512</v>
      </c>
      <c r="BN258" s="25" t="n">
        <v>0.003125</v>
      </c>
      <c r="BO258" s="22" t="n">
        <v>0.545138888888889</v>
      </c>
      <c r="BP258" s="26" t="s">
        <v>357</v>
      </c>
      <c r="BQ258" s="26" t="n">
        <v>150.653</v>
      </c>
      <c r="BS258" s="21" t="n">
        <f aca="false">DATE($S$4,MONTH($S258),DAY($S258))</f>
        <v>46274</v>
      </c>
      <c r="BT258" s="22" t="n">
        <v>0.256944444444445</v>
      </c>
      <c r="BU258" s="22" t="n">
        <v>0.823611111111111</v>
      </c>
      <c r="BV258" s="23" t="n">
        <v>0.566574074074074</v>
      </c>
      <c r="BW258" s="24" t="s">
        <v>512</v>
      </c>
      <c r="BX258" s="25" t="n">
        <v>0.00428240740740741</v>
      </c>
      <c r="BY258" s="22" t="n">
        <v>0.540972222222222</v>
      </c>
      <c r="BZ258" s="26" t="s">
        <v>287</v>
      </c>
      <c r="CA258" s="26" t="n">
        <v>150.654</v>
      </c>
      <c r="CC258" s="21" t="n">
        <f aca="false">DT254</f>
        <v>46270</v>
      </c>
      <c r="CD258" s="22" t="n">
        <f aca="false">DU254</f>
        <v>0.265277777777778</v>
      </c>
      <c r="CE258" s="22" t="n">
        <f aca="false">DV254</f>
        <v>0.831944444444444</v>
      </c>
      <c r="CF258" s="23" t="n">
        <f aca="false">DW254</f>
        <v>0.567175925925926</v>
      </c>
      <c r="CG258" s="24" t="str">
        <f aca="false">DX254</f>
        <v>−</v>
      </c>
      <c r="CH258" s="25" t="n">
        <f aca="false">DY254</f>
        <v>0.0033912037037037</v>
      </c>
      <c r="CI258" s="22" t="n">
        <f aca="false">DZ254</f>
        <v>0.549305555555556</v>
      </c>
      <c r="CJ258" s="26" t="str">
        <f aca="false">EA254</f>
        <v>38,9°</v>
      </c>
      <c r="CK258" s="26" t="n">
        <f aca="false">EB254</f>
        <v>150.809</v>
      </c>
      <c r="DT258" s="40" t="n">
        <f aca="false">DATE($S$4,MONTH($S258),DAY($S258))</f>
        <v>46274</v>
      </c>
      <c r="DU258" s="41" t="n">
        <f aca="false">VLOOKUP($DT258,$U$6:$CA$371,2+$S$3*10-10,FALSE())</f>
        <v>0.270833333333333</v>
      </c>
      <c r="DV258" s="41" t="n">
        <f aca="false">VLOOKUP($DT258,$U$6:$CA$371,3+$S$3*10-10,FALSE())</f>
        <v>0.824305555555556</v>
      </c>
      <c r="DW258" s="42" t="n">
        <f aca="false">VLOOKUP($DT258,$U$6:$CA$371,4+$S$3*10-10,FALSE())</f>
        <v>0.553576388888889</v>
      </c>
      <c r="DX258" s="43" t="str">
        <f aca="false">VLOOKUP($DT258,$U$6:$CA$371,5+$S$3*10-10,FALSE())</f>
        <v>−</v>
      </c>
      <c r="DY258" s="44" t="n">
        <f aca="false">VLOOKUP($DT258,$U$6:$CA$371,6+$S$3*10-10,FALSE())</f>
        <v>0.00340277777777778</v>
      </c>
      <c r="DZ258" s="41" t="n">
        <f aca="false">VLOOKUP($DT258,$U$6:$CA$371,7+$S$3*10-10,FALSE())</f>
        <v>0.547916666666667</v>
      </c>
      <c r="EA258" s="45" t="str">
        <f aca="false">VLOOKUP($DT258,$U$6:$CA$371,8+$S$3*10-10,FALSE())</f>
        <v>37,4°</v>
      </c>
      <c r="EB258" s="45" t="n">
        <f aca="false">VLOOKUP($DT258,$U$6:$CA$371,9+$S$3*10-10,FALSE())</f>
        <v>150.653</v>
      </c>
    </row>
    <row r="259" customFormat="false" ht="12.75" hidden="false" customHeight="false" outlineLevel="0" collapsed="false">
      <c r="A259" s="35"/>
      <c r="S259" s="21" t="n">
        <v>39701</v>
      </c>
      <c r="U259" s="21" t="n">
        <f aca="false">DATE($S$4,MONTH($S259),DAY($S259))</f>
        <v>46275</v>
      </c>
      <c r="V259" s="22" t="n">
        <v>0.272222222222222</v>
      </c>
      <c r="W259" s="22" t="n">
        <v>0.822222222222222</v>
      </c>
      <c r="X259" s="23" t="n">
        <v>0.550162037037037</v>
      </c>
      <c r="Y259" s="24" t="s">
        <v>512</v>
      </c>
      <c r="Z259" s="25" t="n">
        <v>0.00340277777777778</v>
      </c>
      <c r="AA259" s="22" t="n">
        <v>0.547916666666667</v>
      </c>
      <c r="AB259" s="26" t="s">
        <v>334</v>
      </c>
      <c r="AC259" s="26" t="n">
        <v>150.614</v>
      </c>
      <c r="AE259" s="21" t="n">
        <f aca="false">DATE($S$4,MONTH($S259),DAY($S259))</f>
        <v>46275</v>
      </c>
      <c r="AF259" s="22" t="n">
        <v>0.254166666666667</v>
      </c>
      <c r="AG259" s="22" t="n">
        <v>0.807638888888889</v>
      </c>
      <c r="AH259" s="23" t="n">
        <v>0.55349537037037</v>
      </c>
      <c r="AI259" s="24" t="s">
        <v>512</v>
      </c>
      <c r="AJ259" s="25" t="n">
        <v>0.00363425925925926</v>
      </c>
      <c r="AK259" s="22" t="n">
        <v>0.53125</v>
      </c>
      <c r="AL259" s="26" t="s">
        <v>286</v>
      </c>
      <c r="AM259" s="26" t="n">
        <v>150.615</v>
      </c>
      <c r="AO259" s="21" t="n">
        <f aca="false">DATE($S$4,MONTH($S259),DAY($S259))</f>
        <v>46275</v>
      </c>
      <c r="AP259" s="22" t="n">
        <v>0.258333333333333</v>
      </c>
      <c r="AQ259" s="22" t="n">
        <v>0.811805555555556</v>
      </c>
      <c r="AR259" s="23" t="n">
        <v>0.5534375</v>
      </c>
      <c r="AS259" s="24" t="s">
        <v>512</v>
      </c>
      <c r="AT259" s="25" t="n">
        <v>0.00363425925925926</v>
      </c>
      <c r="AU259" s="22" t="n">
        <v>0.535416666666667</v>
      </c>
      <c r="AV259" s="26" t="s">
        <v>320</v>
      </c>
      <c r="AW259" s="26" t="n">
        <v>150.614</v>
      </c>
      <c r="AY259" s="21" t="n">
        <f aca="false">DATE($S$4,MONTH($S259),DAY($S259))</f>
        <v>46275</v>
      </c>
      <c r="AZ259" s="22" t="n">
        <v>0.265277777777778</v>
      </c>
      <c r="BA259" s="22" t="n">
        <v>0.813888888888889</v>
      </c>
      <c r="BB259" s="23" t="n">
        <v>0.548668981481482</v>
      </c>
      <c r="BC259" s="24" t="s">
        <v>512</v>
      </c>
      <c r="BD259" s="25" t="n">
        <v>0.00328703703703704</v>
      </c>
      <c r="BE259" s="22" t="n">
        <v>0.540277777777778</v>
      </c>
      <c r="BF259" s="26" t="s">
        <v>530</v>
      </c>
      <c r="BG259" s="26" t="n">
        <v>150.614</v>
      </c>
      <c r="BI259" s="21" t="n">
        <f aca="false">DATE($S$4,MONTH($S259),DAY($S259))</f>
        <v>46275</v>
      </c>
      <c r="BJ259" s="22" t="n">
        <v>0.271527777777778</v>
      </c>
      <c r="BK259" s="22" t="n">
        <v>0.818055555555556</v>
      </c>
      <c r="BL259" s="23" t="n">
        <v>0.546458333333333</v>
      </c>
      <c r="BM259" s="24" t="s">
        <v>512</v>
      </c>
      <c r="BN259" s="25" t="n">
        <v>0.00313657407407407</v>
      </c>
      <c r="BO259" s="22" t="n">
        <v>0.545138888888889</v>
      </c>
      <c r="BP259" s="26" t="s">
        <v>331</v>
      </c>
      <c r="BQ259" s="26" t="n">
        <v>150.614</v>
      </c>
      <c r="BS259" s="21" t="n">
        <f aca="false">DATE($S$4,MONTH($S259),DAY($S259))</f>
        <v>46275</v>
      </c>
      <c r="BT259" s="22" t="n">
        <v>0.258333333333333</v>
      </c>
      <c r="BU259" s="22" t="n">
        <v>0.820833333333333</v>
      </c>
      <c r="BV259" s="23" t="n">
        <v>0.562280092592593</v>
      </c>
      <c r="BW259" s="24" t="s">
        <v>512</v>
      </c>
      <c r="BX259" s="25" t="n">
        <v>0.00428240740740741</v>
      </c>
      <c r="BY259" s="22" t="n">
        <v>0.540277777777778</v>
      </c>
      <c r="BZ259" s="26" t="s">
        <v>271</v>
      </c>
      <c r="CA259" s="26" t="n">
        <v>150.615</v>
      </c>
      <c r="CC259" s="21" t="n">
        <f aca="false">DT255</f>
        <v>46271</v>
      </c>
      <c r="CD259" s="22" t="n">
        <f aca="false">DU255</f>
        <v>0.266666666666667</v>
      </c>
      <c r="CE259" s="22" t="n">
        <f aca="false">DV255</f>
        <v>0.830555555555556</v>
      </c>
      <c r="CF259" s="23" t="n">
        <f aca="false">DW255</f>
        <v>0.563784722222222</v>
      </c>
      <c r="CG259" s="24" t="str">
        <f aca="false">DX255</f>
        <v>−</v>
      </c>
      <c r="CH259" s="25" t="n">
        <f aca="false">DY255</f>
        <v>0.0033912037037037</v>
      </c>
      <c r="CI259" s="22" t="n">
        <f aca="false">DZ255</f>
        <v>0.548611111111111</v>
      </c>
      <c r="CJ259" s="26" t="str">
        <f aca="false">EA255</f>
        <v>38,5°</v>
      </c>
      <c r="CK259" s="26" t="n">
        <f aca="false">EB255</f>
        <v>150.771</v>
      </c>
      <c r="DT259" s="40" t="n">
        <f aca="false">DATE($S$4,MONTH($S259),DAY($S259))</f>
        <v>46275</v>
      </c>
      <c r="DU259" s="41" t="n">
        <f aca="false">VLOOKUP($DT259,$U$6:$CA$371,2+$S$3*10-10,FALSE())</f>
        <v>0.272222222222222</v>
      </c>
      <c r="DV259" s="41" t="n">
        <f aca="false">VLOOKUP($DT259,$U$6:$CA$371,3+$S$3*10-10,FALSE())</f>
        <v>0.822222222222222</v>
      </c>
      <c r="DW259" s="42" t="n">
        <f aca="false">VLOOKUP($DT259,$U$6:$CA$371,4+$S$3*10-10,FALSE())</f>
        <v>0.550162037037037</v>
      </c>
      <c r="DX259" s="43" t="str">
        <f aca="false">VLOOKUP($DT259,$U$6:$CA$371,5+$S$3*10-10,FALSE())</f>
        <v>−</v>
      </c>
      <c r="DY259" s="44" t="n">
        <f aca="false">VLOOKUP($DT259,$U$6:$CA$371,6+$S$3*10-10,FALSE())</f>
        <v>0.00340277777777778</v>
      </c>
      <c r="DZ259" s="41" t="n">
        <f aca="false">VLOOKUP($DT259,$U$6:$CA$371,7+$S$3*10-10,FALSE())</f>
        <v>0.547916666666667</v>
      </c>
      <c r="EA259" s="45" t="str">
        <f aca="false">VLOOKUP($DT259,$U$6:$CA$371,8+$S$3*10-10,FALSE())</f>
        <v>37,0°</v>
      </c>
      <c r="EB259" s="45" t="n">
        <f aca="false">VLOOKUP($DT259,$U$6:$CA$371,9+$S$3*10-10,FALSE())</f>
        <v>150.614</v>
      </c>
    </row>
    <row r="260" customFormat="false" ht="12.75" hidden="false" customHeight="false" outlineLevel="0" collapsed="false">
      <c r="A260" s="35"/>
      <c r="S260" s="21" t="n">
        <v>39702</v>
      </c>
      <c r="U260" s="21" t="n">
        <f aca="false">DATE($S$4,MONTH($S260),DAY($S260))</f>
        <v>46276</v>
      </c>
      <c r="V260" s="22" t="n">
        <v>0.273611111111111</v>
      </c>
      <c r="W260" s="22" t="n">
        <v>0.820833333333333</v>
      </c>
      <c r="X260" s="23" t="n">
        <v>0.546759259259259</v>
      </c>
      <c r="Y260" s="24" t="s">
        <v>512</v>
      </c>
      <c r="Z260" s="25" t="n">
        <v>0.00340277777777778</v>
      </c>
      <c r="AA260" s="22" t="n">
        <v>0.547916666666667</v>
      </c>
      <c r="AB260" s="26" t="s">
        <v>330</v>
      </c>
      <c r="AC260" s="26" t="n">
        <v>150.574</v>
      </c>
      <c r="AE260" s="21" t="n">
        <f aca="false">DATE($S$4,MONTH($S260),DAY($S260))</f>
        <v>46276</v>
      </c>
      <c r="AF260" s="22" t="n">
        <v>0.255555555555556</v>
      </c>
      <c r="AG260" s="22" t="n">
        <v>0.805555555555556</v>
      </c>
      <c r="AH260" s="23" t="n">
        <v>0.549849537037037</v>
      </c>
      <c r="AI260" s="24" t="s">
        <v>512</v>
      </c>
      <c r="AJ260" s="25" t="n">
        <v>0.00363425925925926</v>
      </c>
      <c r="AK260" s="22" t="n">
        <v>0.530555555555556</v>
      </c>
      <c r="AL260" s="26" t="s">
        <v>317</v>
      </c>
      <c r="AM260" s="26" t="n">
        <v>150.575</v>
      </c>
      <c r="AO260" s="21" t="n">
        <f aca="false">DATE($S$4,MONTH($S260),DAY($S260))</f>
        <v>46276</v>
      </c>
      <c r="AP260" s="22" t="n">
        <v>0.259722222222222</v>
      </c>
      <c r="AQ260" s="22" t="n">
        <v>0.809722222222222</v>
      </c>
      <c r="AR260" s="23" t="n">
        <v>0.549803240740741</v>
      </c>
      <c r="AS260" s="24" t="s">
        <v>512</v>
      </c>
      <c r="AT260" s="25" t="n">
        <v>0.00363425925925926</v>
      </c>
      <c r="AU260" s="22" t="n">
        <v>0.534722222222222</v>
      </c>
      <c r="AV260" s="26" t="s">
        <v>317</v>
      </c>
      <c r="AW260" s="26" t="n">
        <v>150.575</v>
      </c>
      <c r="AY260" s="21" t="n">
        <f aca="false">DATE($S$4,MONTH($S260),DAY($S260))</f>
        <v>46276</v>
      </c>
      <c r="AZ260" s="22" t="n">
        <v>0.266666666666667</v>
      </c>
      <c r="BA260" s="22" t="n">
        <v>0.811805555555556</v>
      </c>
      <c r="BB260" s="23" t="n">
        <v>0.54537037037037</v>
      </c>
      <c r="BC260" s="24" t="s">
        <v>512</v>
      </c>
      <c r="BD260" s="25" t="n">
        <v>0.00328703703703704</v>
      </c>
      <c r="BE260" s="22" t="n">
        <v>0.539583333333333</v>
      </c>
      <c r="BF260" s="26" t="s">
        <v>318</v>
      </c>
      <c r="BG260" s="26" t="n">
        <v>150.574</v>
      </c>
      <c r="BI260" s="21" t="n">
        <f aca="false">DATE($S$4,MONTH($S260),DAY($S260))</f>
        <v>46276</v>
      </c>
      <c r="BJ260" s="22" t="n">
        <v>0.272916666666667</v>
      </c>
      <c r="BK260" s="22" t="n">
        <v>0.815972222222222</v>
      </c>
      <c r="BL260" s="23" t="n">
        <v>0.543321759259259</v>
      </c>
      <c r="BM260" s="24" t="s">
        <v>512</v>
      </c>
      <c r="BN260" s="25" t="n">
        <v>0.00313657407407407</v>
      </c>
      <c r="BO260" s="22" t="n">
        <v>0.544444444444444</v>
      </c>
      <c r="BP260" s="26" t="s">
        <v>327</v>
      </c>
      <c r="BQ260" s="26" t="n">
        <v>150.574</v>
      </c>
      <c r="BS260" s="21" t="n">
        <f aca="false">DATE($S$4,MONTH($S260),DAY($S260))</f>
        <v>46276</v>
      </c>
      <c r="BT260" s="22" t="n">
        <v>0.260416666666667</v>
      </c>
      <c r="BU260" s="22" t="n">
        <v>0.81875</v>
      </c>
      <c r="BV260" s="23" t="n">
        <v>0.557997685185185</v>
      </c>
      <c r="BW260" s="24" t="s">
        <v>512</v>
      </c>
      <c r="BX260" s="25" t="n">
        <v>0.00428240740740741</v>
      </c>
      <c r="BY260" s="22" t="n">
        <v>0.540277777777778</v>
      </c>
      <c r="BZ260" s="26" t="s">
        <v>267</v>
      </c>
      <c r="CA260" s="26" t="n">
        <v>150.575</v>
      </c>
      <c r="CC260" s="21" t="n">
        <f aca="false">DT256</f>
        <v>46272</v>
      </c>
      <c r="CD260" s="22" t="n">
        <f aca="false">DU256</f>
        <v>0.268055555555556</v>
      </c>
      <c r="CE260" s="22" t="n">
        <f aca="false">DV256</f>
        <v>0.828472222222222</v>
      </c>
      <c r="CF260" s="23" t="n">
        <f aca="false">DW256</f>
        <v>0.560381944444444</v>
      </c>
      <c r="CG260" s="24" t="str">
        <f aca="false">DX256</f>
        <v>−</v>
      </c>
      <c r="CH260" s="25" t="n">
        <f aca="false">DY256</f>
        <v>0.0033912037037037</v>
      </c>
      <c r="CI260" s="22" t="n">
        <f aca="false">DZ256</f>
        <v>0.548611111111111</v>
      </c>
      <c r="CJ260" s="26" t="str">
        <f aca="false">EA256</f>
        <v>38,1°</v>
      </c>
      <c r="CK260" s="26" t="n">
        <f aca="false">EB256</f>
        <v>150.732</v>
      </c>
      <c r="DT260" s="40" t="n">
        <f aca="false">DATE($S$4,MONTH($S260),DAY($S260))</f>
        <v>46276</v>
      </c>
      <c r="DU260" s="41" t="n">
        <f aca="false">VLOOKUP($DT260,$U$6:$CA$371,2+$S$3*10-10,FALSE())</f>
        <v>0.273611111111111</v>
      </c>
      <c r="DV260" s="41" t="n">
        <f aca="false">VLOOKUP($DT260,$U$6:$CA$371,3+$S$3*10-10,FALSE())</f>
        <v>0.820833333333333</v>
      </c>
      <c r="DW260" s="42" t="n">
        <f aca="false">VLOOKUP($DT260,$U$6:$CA$371,4+$S$3*10-10,FALSE())</f>
        <v>0.546759259259259</v>
      </c>
      <c r="DX260" s="43" t="str">
        <f aca="false">VLOOKUP($DT260,$U$6:$CA$371,5+$S$3*10-10,FALSE())</f>
        <v>−</v>
      </c>
      <c r="DY260" s="44" t="n">
        <f aca="false">VLOOKUP($DT260,$U$6:$CA$371,6+$S$3*10-10,FALSE())</f>
        <v>0.00340277777777778</v>
      </c>
      <c r="DZ260" s="41" t="n">
        <f aca="false">VLOOKUP($DT260,$U$6:$CA$371,7+$S$3*10-10,FALSE())</f>
        <v>0.547916666666667</v>
      </c>
      <c r="EA260" s="45" t="str">
        <f aca="false">VLOOKUP($DT260,$U$6:$CA$371,8+$S$3*10-10,FALSE())</f>
        <v>36,6°</v>
      </c>
      <c r="EB260" s="45" t="n">
        <f aca="false">VLOOKUP($DT260,$U$6:$CA$371,9+$S$3*10-10,FALSE())</f>
        <v>150.574</v>
      </c>
    </row>
    <row r="261" customFormat="false" ht="12.75" hidden="false" customHeight="false" outlineLevel="0" collapsed="false">
      <c r="A261" s="35"/>
      <c r="S261" s="21" t="n">
        <v>39703</v>
      </c>
      <c r="U261" s="21" t="n">
        <f aca="false">DATE($S$4,MONTH($S261),DAY($S261))</f>
        <v>46277</v>
      </c>
      <c r="V261" s="22" t="n">
        <v>0.275</v>
      </c>
      <c r="W261" s="22" t="n">
        <v>0.81875</v>
      </c>
      <c r="X261" s="23" t="n">
        <v>0.543344907407407</v>
      </c>
      <c r="Y261" s="24" t="s">
        <v>512</v>
      </c>
      <c r="Z261" s="25" t="n">
        <v>0.00340277777777778</v>
      </c>
      <c r="AA261" s="22" t="n">
        <v>0.547222222222222</v>
      </c>
      <c r="AB261" s="26" t="s">
        <v>326</v>
      </c>
      <c r="AC261" s="26" t="n">
        <v>150.534</v>
      </c>
      <c r="AE261" s="21" t="n">
        <f aca="false">DATE($S$4,MONTH($S261),DAY($S261))</f>
        <v>46277</v>
      </c>
      <c r="AF261" s="22" t="n">
        <v>0.256944444444445</v>
      </c>
      <c r="AG261" s="22" t="n">
        <v>0.803472222222222</v>
      </c>
      <c r="AH261" s="23" t="n">
        <v>0.546203703703704</v>
      </c>
      <c r="AI261" s="24" t="s">
        <v>512</v>
      </c>
      <c r="AJ261" s="25" t="n">
        <v>0.00363425925925926</v>
      </c>
      <c r="AK261" s="22" t="n">
        <v>0.530555555555556</v>
      </c>
      <c r="AL261" s="26" t="s">
        <v>312</v>
      </c>
      <c r="AM261" s="26" t="n">
        <v>150.535</v>
      </c>
      <c r="AO261" s="21" t="n">
        <f aca="false">DATE($S$4,MONTH($S261),DAY($S261))</f>
        <v>46277</v>
      </c>
      <c r="AP261" s="22" t="n">
        <v>0.261111111111111</v>
      </c>
      <c r="AQ261" s="22" t="n">
        <v>0.807638888888889</v>
      </c>
      <c r="AR261" s="23" t="n">
        <v>0.546157407407408</v>
      </c>
      <c r="AS261" s="24" t="s">
        <v>512</v>
      </c>
      <c r="AT261" s="25" t="n">
        <v>0.00363425925925926</v>
      </c>
      <c r="AU261" s="22" t="n">
        <v>0.534722222222222</v>
      </c>
      <c r="AV261" s="26" t="s">
        <v>312</v>
      </c>
      <c r="AW261" s="26" t="n">
        <v>150.535</v>
      </c>
      <c r="AY261" s="21" t="n">
        <f aca="false">DATE($S$4,MONTH($S261),DAY($S261))</f>
        <v>46277</v>
      </c>
      <c r="AZ261" s="22" t="n">
        <v>0.268055555555556</v>
      </c>
      <c r="BA261" s="22" t="n">
        <v>0.810416666666667</v>
      </c>
      <c r="BB261" s="23" t="n">
        <v>0.542071759259259</v>
      </c>
      <c r="BC261" s="24" t="s">
        <v>512</v>
      </c>
      <c r="BD261" s="25" t="n">
        <v>0.00329861111111111</v>
      </c>
      <c r="BE261" s="22" t="n">
        <v>0.539583333333333</v>
      </c>
      <c r="BF261" s="26" t="s">
        <v>314</v>
      </c>
      <c r="BG261" s="26" t="n">
        <v>150.534</v>
      </c>
      <c r="BI261" s="21" t="n">
        <f aca="false">DATE($S$4,MONTH($S261),DAY($S261))</f>
        <v>46277</v>
      </c>
      <c r="BJ261" s="22" t="n">
        <v>0.274305555555556</v>
      </c>
      <c r="BK261" s="22" t="n">
        <v>0.813888888888889</v>
      </c>
      <c r="BL261" s="23" t="n">
        <v>0.540173611111111</v>
      </c>
      <c r="BM261" s="24" t="s">
        <v>512</v>
      </c>
      <c r="BN261" s="25" t="n">
        <v>0.00313657407407407</v>
      </c>
      <c r="BO261" s="22" t="n">
        <v>0.544444444444444</v>
      </c>
      <c r="BP261" s="26" t="s">
        <v>315</v>
      </c>
      <c r="BQ261" s="26" t="n">
        <v>150.534</v>
      </c>
      <c r="BS261" s="21" t="n">
        <f aca="false">DATE($S$4,MONTH($S261),DAY($S261))</f>
        <v>46277</v>
      </c>
      <c r="BT261" s="22" t="n">
        <v>0.2625</v>
      </c>
      <c r="BU261" s="22" t="n">
        <v>0.815972222222222</v>
      </c>
      <c r="BV261" s="23" t="n">
        <v>0.553715277777778</v>
      </c>
      <c r="BW261" s="24" t="s">
        <v>512</v>
      </c>
      <c r="BX261" s="25" t="n">
        <v>0.00427083333333333</v>
      </c>
      <c r="BY261" s="22" t="n">
        <v>0.539583333333333</v>
      </c>
      <c r="BZ261" s="26" t="s">
        <v>264</v>
      </c>
      <c r="CA261" s="26" t="n">
        <v>150.535</v>
      </c>
      <c r="CC261" s="21" t="n">
        <f aca="false">DT257</f>
        <v>46273</v>
      </c>
      <c r="CD261" s="22" t="n">
        <f aca="false">DU257</f>
        <v>0.269444444444444</v>
      </c>
      <c r="CE261" s="22" t="n">
        <f aca="false">DV257</f>
        <v>0.826388888888889</v>
      </c>
      <c r="CF261" s="23" t="n">
        <f aca="false">DW257</f>
        <v>0.556979166666667</v>
      </c>
      <c r="CG261" s="24" t="str">
        <f aca="false">DX257</f>
        <v>−</v>
      </c>
      <c r="CH261" s="25" t="n">
        <f aca="false">DY257</f>
        <v>0.0033912037037037</v>
      </c>
      <c r="CI261" s="22" t="n">
        <f aca="false">DZ257</f>
        <v>0.548611111111111</v>
      </c>
      <c r="CJ261" s="26" t="str">
        <f aca="false">EA257</f>
        <v>37,8°</v>
      </c>
      <c r="CK261" s="26" t="n">
        <f aca="false">EB257</f>
        <v>150.693</v>
      </c>
      <c r="DT261" s="40" t="n">
        <f aca="false">DATE($S$4,MONTH($S261),DAY($S261))</f>
        <v>46277</v>
      </c>
      <c r="DU261" s="41" t="n">
        <f aca="false">VLOOKUP($DT261,$U$6:$CA$371,2+$S$3*10-10,FALSE())</f>
        <v>0.275</v>
      </c>
      <c r="DV261" s="41" t="n">
        <f aca="false">VLOOKUP($DT261,$U$6:$CA$371,3+$S$3*10-10,FALSE())</f>
        <v>0.81875</v>
      </c>
      <c r="DW261" s="42" t="n">
        <f aca="false">VLOOKUP($DT261,$U$6:$CA$371,4+$S$3*10-10,FALSE())</f>
        <v>0.543344907407407</v>
      </c>
      <c r="DX261" s="43" t="str">
        <f aca="false">VLOOKUP($DT261,$U$6:$CA$371,5+$S$3*10-10,FALSE())</f>
        <v>−</v>
      </c>
      <c r="DY261" s="44" t="n">
        <f aca="false">VLOOKUP($DT261,$U$6:$CA$371,6+$S$3*10-10,FALSE())</f>
        <v>0.00340277777777778</v>
      </c>
      <c r="DZ261" s="41" t="n">
        <f aca="false">VLOOKUP($DT261,$U$6:$CA$371,7+$S$3*10-10,FALSE())</f>
        <v>0.547222222222222</v>
      </c>
      <c r="EA261" s="45" t="str">
        <f aca="false">VLOOKUP($DT261,$U$6:$CA$371,8+$S$3*10-10,FALSE())</f>
        <v>36,2°</v>
      </c>
      <c r="EB261" s="45" t="n">
        <f aca="false">VLOOKUP($DT261,$U$6:$CA$371,9+$S$3*10-10,FALSE())</f>
        <v>150.534</v>
      </c>
    </row>
    <row r="262" customFormat="false" ht="12.75" hidden="false" customHeight="false" outlineLevel="0" collapsed="false">
      <c r="A262" s="35"/>
      <c r="S262" s="21" t="n">
        <v>39704</v>
      </c>
      <c r="U262" s="21" t="n">
        <f aca="false">DATE($S$4,MONTH($S262),DAY($S262))</f>
        <v>46278</v>
      </c>
      <c r="V262" s="22" t="n">
        <v>0.276388888888889</v>
      </c>
      <c r="W262" s="22" t="n">
        <v>0.816666666666667</v>
      </c>
      <c r="X262" s="23" t="n">
        <v>0.53994212962963</v>
      </c>
      <c r="Y262" s="24" t="s">
        <v>512</v>
      </c>
      <c r="Z262" s="25" t="n">
        <v>0.00340277777777778</v>
      </c>
      <c r="AA262" s="22" t="n">
        <v>0.547222222222222</v>
      </c>
      <c r="AB262" s="26" t="s">
        <v>307</v>
      </c>
      <c r="AC262" s="26" t="n">
        <v>150.494</v>
      </c>
      <c r="AE262" s="21" t="n">
        <f aca="false">DATE($S$4,MONTH($S262),DAY($S262))</f>
        <v>46278</v>
      </c>
      <c r="AF262" s="22" t="n">
        <v>0.258333333333333</v>
      </c>
      <c r="AG262" s="22" t="n">
        <v>0.801388888888889</v>
      </c>
      <c r="AH262" s="23" t="n">
        <v>0.54255787037037</v>
      </c>
      <c r="AI262" s="24" t="s">
        <v>512</v>
      </c>
      <c r="AJ262" s="25" t="n">
        <v>0.00363425925925926</v>
      </c>
      <c r="AK262" s="22" t="n">
        <v>0.530555555555556</v>
      </c>
      <c r="AL262" s="26" t="s">
        <v>526</v>
      </c>
      <c r="AM262" s="26" t="n">
        <v>150.495</v>
      </c>
      <c r="AO262" s="21" t="n">
        <f aca="false">DATE($S$4,MONTH($S262),DAY($S262))</f>
        <v>46278</v>
      </c>
      <c r="AP262" s="22" t="n">
        <v>0.2625</v>
      </c>
      <c r="AQ262" s="22" t="n">
        <v>0.805555555555556</v>
      </c>
      <c r="AR262" s="23" t="n">
        <v>0.542511574074074</v>
      </c>
      <c r="AS262" s="24" t="s">
        <v>512</v>
      </c>
      <c r="AT262" s="25" t="n">
        <v>0.00363425925925926</v>
      </c>
      <c r="AU262" s="22" t="n">
        <v>0.534722222222222</v>
      </c>
      <c r="AV262" s="26" t="s">
        <v>526</v>
      </c>
      <c r="AW262" s="26" t="n">
        <v>150.494</v>
      </c>
      <c r="AY262" s="21" t="n">
        <f aca="false">DATE($S$4,MONTH($S262),DAY($S262))</f>
        <v>46278</v>
      </c>
      <c r="AZ262" s="22" t="n">
        <v>0.269444444444444</v>
      </c>
      <c r="BA262" s="22" t="n">
        <v>0.808333333333333</v>
      </c>
      <c r="BB262" s="23" t="n">
        <v>0.538773148148148</v>
      </c>
      <c r="BC262" s="24" t="s">
        <v>512</v>
      </c>
      <c r="BD262" s="25" t="n">
        <v>0.00329861111111111</v>
      </c>
      <c r="BE262" s="22" t="n">
        <v>0.539583333333333</v>
      </c>
      <c r="BF262" s="26" t="s">
        <v>316</v>
      </c>
      <c r="BG262" s="26" t="n">
        <v>150.494</v>
      </c>
      <c r="BI262" s="21" t="n">
        <f aca="false">DATE($S$4,MONTH($S262),DAY($S262))</f>
        <v>46278</v>
      </c>
      <c r="BJ262" s="22" t="n">
        <v>0.275694444444444</v>
      </c>
      <c r="BK262" s="22" t="n">
        <v>0.8125</v>
      </c>
      <c r="BL262" s="23" t="n">
        <v>0.537025462962963</v>
      </c>
      <c r="BM262" s="24" t="s">
        <v>512</v>
      </c>
      <c r="BN262" s="25" t="n">
        <v>0.00313657407407407</v>
      </c>
      <c r="BO262" s="22" t="n">
        <v>0.544444444444444</v>
      </c>
      <c r="BP262" s="26" t="s">
        <v>310</v>
      </c>
      <c r="BQ262" s="26" t="n">
        <v>150.494</v>
      </c>
      <c r="BS262" s="21" t="n">
        <f aca="false">DATE($S$4,MONTH($S262),DAY($S262))</f>
        <v>46278</v>
      </c>
      <c r="BT262" s="22" t="n">
        <v>0.264583333333333</v>
      </c>
      <c r="BU262" s="22" t="n">
        <v>0.813888888888889</v>
      </c>
      <c r="BV262" s="23" t="n">
        <v>0.549444444444445</v>
      </c>
      <c r="BW262" s="24" t="s">
        <v>512</v>
      </c>
      <c r="BX262" s="25" t="n">
        <v>0.00427083333333333</v>
      </c>
      <c r="BY262" s="22" t="n">
        <v>0.539583333333333</v>
      </c>
      <c r="BZ262" s="26" t="s">
        <v>261</v>
      </c>
      <c r="CA262" s="26" t="n">
        <v>150.495</v>
      </c>
      <c r="CC262" s="21" t="n">
        <f aca="false">DT258</f>
        <v>46274</v>
      </c>
      <c r="CD262" s="22" t="n">
        <f aca="false">DU258</f>
        <v>0.270833333333333</v>
      </c>
      <c r="CE262" s="22" t="n">
        <f aca="false">DV258</f>
        <v>0.824305555555556</v>
      </c>
      <c r="CF262" s="23" t="n">
        <f aca="false">DW258</f>
        <v>0.553576388888889</v>
      </c>
      <c r="CG262" s="24" t="str">
        <f aca="false">DX258</f>
        <v>−</v>
      </c>
      <c r="CH262" s="25" t="n">
        <f aca="false">DY258</f>
        <v>0.00340277777777778</v>
      </c>
      <c r="CI262" s="22" t="n">
        <f aca="false">DZ258</f>
        <v>0.547916666666667</v>
      </c>
      <c r="CJ262" s="26" t="str">
        <f aca="false">EA258</f>
        <v>37,4°</v>
      </c>
      <c r="CK262" s="26" t="n">
        <f aca="false">EB258</f>
        <v>150.653</v>
      </c>
      <c r="DT262" s="40" t="n">
        <f aca="false">DATE($S$4,MONTH($S262),DAY($S262))</f>
        <v>46278</v>
      </c>
      <c r="DU262" s="41" t="n">
        <f aca="false">VLOOKUP($DT262,$U$6:$CA$371,2+$S$3*10-10,FALSE())</f>
        <v>0.276388888888889</v>
      </c>
      <c r="DV262" s="41" t="n">
        <f aca="false">VLOOKUP($DT262,$U$6:$CA$371,3+$S$3*10-10,FALSE())</f>
        <v>0.816666666666667</v>
      </c>
      <c r="DW262" s="42" t="n">
        <f aca="false">VLOOKUP($DT262,$U$6:$CA$371,4+$S$3*10-10,FALSE())</f>
        <v>0.53994212962963</v>
      </c>
      <c r="DX262" s="43" t="str">
        <f aca="false">VLOOKUP($DT262,$U$6:$CA$371,5+$S$3*10-10,FALSE())</f>
        <v>−</v>
      </c>
      <c r="DY262" s="44" t="n">
        <f aca="false">VLOOKUP($DT262,$U$6:$CA$371,6+$S$3*10-10,FALSE())</f>
        <v>0.00340277777777778</v>
      </c>
      <c r="DZ262" s="41" t="n">
        <f aca="false">VLOOKUP($DT262,$U$6:$CA$371,7+$S$3*10-10,FALSE())</f>
        <v>0.547222222222222</v>
      </c>
      <c r="EA262" s="45" t="str">
        <f aca="false">VLOOKUP($DT262,$U$6:$CA$371,8+$S$3*10-10,FALSE())</f>
        <v>35,9°</v>
      </c>
      <c r="EB262" s="45" t="n">
        <f aca="false">VLOOKUP($DT262,$U$6:$CA$371,9+$S$3*10-10,FALSE())</f>
        <v>150.494</v>
      </c>
    </row>
    <row r="263" customFormat="false" ht="12.75" hidden="false" customHeight="false" outlineLevel="0" collapsed="false">
      <c r="A263" s="35"/>
      <c r="S263" s="21" t="n">
        <v>39705</v>
      </c>
      <c r="U263" s="21" t="n">
        <f aca="false">DATE($S$4,MONTH($S263),DAY($S263))</f>
        <v>46279</v>
      </c>
      <c r="V263" s="22" t="n">
        <v>0.278472222222222</v>
      </c>
      <c r="W263" s="22" t="n">
        <v>0.814583333333333</v>
      </c>
      <c r="X263" s="23" t="n">
        <v>0.536527777777778</v>
      </c>
      <c r="Y263" s="24" t="s">
        <v>512</v>
      </c>
      <c r="Z263" s="25" t="n">
        <v>0.00340277777777778</v>
      </c>
      <c r="AA263" s="22" t="n">
        <v>0.547222222222222</v>
      </c>
      <c r="AB263" s="26" t="s">
        <v>303</v>
      </c>
      <c r="AC263" s="26" t="n">
        <v>150.454</v>
      </c>
      <c r="AE263" s="21" t="n">
        <f aca="false">DATE($S$4,MONTH($S263),DAY($S263))</f>
        <v>46279</v>
      </c>
      <c r="AF263" s="22" t="n">
        <v>0.260416666666667</v>
      </c>
      <c r="AG263" s="22" t="n">
        <v>0.799305555555556</v>
      </c>
      <c r="AH263" s="23" t="n">
        <v>0.538912037037037</v>
      </c>
      <c r="AI263" s="24" t="s">
        <v>512</v>
      </c>
      <c r="AJ263" s="25" t="n">
        <v>0.00364583333333333</v>
      </c>
      <c r="AK263" s="22" t="n">
        <v>0.529861111111111</v>
      </c>
      <c r="AL263" s="26" t="s">
        <v>528</v>
      </c>
      <c r="AM263" s="26" t="n">
        <v>150.454</v>
      </c>
      <c r="AO263" s="21" t="n">
        <f aca="false">DATE($S$4,MONTH($S263),DAY($S263))</f>
        <v>46279</v>
      </c>
      <c r="AP263" s="22" t="n">
        <v>0.264583333333333</v>
      </c>
      <c r="AQ263" s="22" t="n">
        <v>0.803472222222222</v>
      </c>
      <c r="AR263" s="23" t="n">
        <v>0.538865740740741</v>
      </c>
      <c r="AS263" s="24" t="s">
        <v>512</v>
      </c>
      <c r="AT263" s="25" t="n">
        <v>0.00363425925925926</v>
      </c>
      <c r="AU263" s="22" t="n">
        <v>0.534027777777778</v>
      </c>
      <c r="AV263" s="26" t="s">
        <v>528</v>
      </c>
      <c r="AW263" s="26" t="n">
        <v>150.454</v>
      </c>
      <c r="AY263" s="21" t="n">
        <f aca="false">DATE($S$4,MONTH($S263),DAY($S263))</f>
        <v>46279</v>
      </c>
      <c r="AZ263" s="22" t="n">
        <v>0.270833333333333</v>
      </c>
      <c r="BA263" s="22" t="n">
        <v>0.80625</v>
      </c>
      <c r="BB263" s="23" t="n">
        <v>0.535462962962963</v>
      </c>
      <c r="BC263" s="24" t="s">
        <v>512</v>
      </c>
      <c r="BD263" s="25" t="n">
        <v>0.00329861111111111</v>
      </c>
      <c r="BE263" s="22" t="n">
        <v>0.538888888888889</v>
      </c>
      <c r="BF263" s="26" t="s">
        <v>311</v>
      </c>
      <c r="BG263" s="26" t="n">
        <v>150.454</v>
      </c>
      <c r="BI263" s="21" t="n">
        <f aca="false">DATE($S$4,MONTH($S263),DAY($S263))</f>
        <v>46279</v>
      </c>
      <c r="BJ263" s="22" t="n">
        <v>0.276388888888889</v>
      </c>
      <c r="BK263" s="22" t="n">
        <v>0.810416666666667</v>
      </c>
      <c r="BL263" s="23" t="n">
        <v>0.533888888888889</v>
      </c>
      <c r="BM263" s="24" t="s">
        <v>512</v>
      </c>
      <c r="BN263" s="25" t="n">
        <v>0.00313657407407407</v>
      </c>
      <c r="BO263" s="22" t="n">
        <v>0.54375</v>
      </c>
      <c r="BP263" s="26" t="s">
        <v>527</v>
      </c>
      <c r="BQ263" s="26" t="n">
        <v>150.453</v>
      </c>
      <c r="BS263" s="21" t="n">
        <f aca="false">DATE($S$4,MONTH($S263),DAY($S263))</f>
        <v>46279</v>
      </c>
      <c r="BT263" s="22" t="n">
        <v>0.265972222222222</v>
      </c>
      <c r="BU263" s="22" t="n">
        <v>0.811111111111111</v>
      </c>
      <c r="BV263" s="23" t="n">
        <v>0.545162037037037</v>
      </c>
      <c r="BW263" s="24" t="s">
        <v>512</v>
      </c>
      <c r="BX263" s="25" t="n">
        <v>0.00427083333333333</v>
      </c>
      <c r="BY263" s="22" t="n">
        <v>0.539583333333333</v>
      </c>
      <c r="BZ263" s="26" t="s">
        <v>257</v>
      </c>
      <c r="CA263" s="26" t="n">
        <v>150.454</v>
      </c>
      <c r="CC263" s="21" t="n">
        <f aca="false">DT259</f>
        <v>46275</v>
      </c>
      <c r="CD263" s="22" t="n">
        <f aca="false">DU259</f>
        <v>0.272222222222222</v>
      </c>
      <c r="CE263" s="22" t="n">
        <f aca="false">DV259</f>
        <v>0.822222222222222</v>
      </c>
      <c r="CF263" s="23" t="n">
        <f aca="false">DW259</f>
        <v>0.550162037037037</v>
      </c>
      <c r="CG263" s="24" t="str">
        <f aca="false">DX259</f>
        <v>−</v>
      </c>
      <c r="CH263" s="25" t="n">
        <f aca="false">DY259</f>
        <v>0.00340277777777778</v>
      </c>
      <c r="CI263" s="22" t="n">
        <f aca="false">DZ259</f>
        <v>0.547916666666667</v>
      </c>
      <c r="CJ263" s="26" t="str">
        <f aca="false">EA259</f>
        <v>37,0°</v>
      </c>
      <c r="CK263" s="26" t="n">
        <f aca="false">EB259</f>
        <v>150.614</v>
      </c>
      <c r="DT263" s="40" t="n">
        <f aca="false">DATE($S$4,MONTH($S263),DAY($S263))</f>
        <v>46279</v>
      </c>
      <c r="DU263" s="41" t="n">
        <f aca="false">VLOOKUP($DT263,$U$6:$CA$371,2+$S$3*10-10,FALSE())</f>
        <v>0.278472222222222</v>
      </c>
      <c r="DV263" s="41" t="n">
        <f aca="false">VLOOKUP($DT263,$U$6:$CA$371,3+$S$3*10-10,FALSE())</f>
        <v>0.814583333333333</v>
      </c>
      <c r="DW263" s="42" t="n">
        <f aca="false">VLOOKUP($DT263,$U$6:$CA$371,4+$S$3*10-10,FALSE())</f>
        <v>0.536527777777778</v>
      </c>
      <c r="DX263" s="43" t="str">
        <f aca="false">VLOOKUP($DT263,$U$6:$CA$371,5+$S$3*10-10,FALSE())</f>
        <v>−</v>
      </c>
      <c r="DY263" s="44" t="n">
        <f aca="false">VLOOKUP($DT263,$U$6:$CA$371,6+$S$3*10-10,FALSE())</f>
        <v>0.00340277777777778</v>
      </c>
      <c r="DZ263" s="41" t="n">
        <f aca="false">VLOOKUP($DT263,$U$6:$CA$371,7+$S$3*10-10,FALSE())</f>
        <v>0.547222222222222</v>
      </c>
      <c r="EA263" s="45" t="str">
        <f aca="false">VLOOKUP($DT263,$U$6:$CA$371,8+$S$3*10-10,FALSE())</f>
        <v>35,5°</v>
      </c>
      <c r="EB263" s="45" t="n">
        <f aca="false">VLOOKUP($DT263,$U$6:$CA$371,9+$S$3*10-10,FALSE())</f>
        <v>150.454</v>
      </c>
    </row>
    <row r="264" customFormat="false" ht="12.75" hidden="false" customHeight="false" outlineLevel="0" collapsed="false">
      <c r="A264" s="35"/>
      <c r="S264" s="21" t="n">
        <v>39706</v>
      </c>
      <c r="U264" s="21" t="n">
        <f aca="false">DATE($S$4,MONTH($S264),DAY($S264))</f>
        <v>46280</v>
      </c>
      <c r="V264" s="22" t="n">
        <v>0.279861111111111</v>
      </c>
      <c r="W264" s="22" t="n">
        <v>0.8125</v>
      </c>
      <c r="X264" s="23" t="n">
        <v>0.533113425925926</v>
      </c>
      <c r="Y264" s="24" t="s">
        <v>512</v>
      </c>
      <c r="Z264" s="25" t="n">
        <v>0.00340277777777778</v>
      </c>
      <c r="AA264" s="22" t="n">
        <v>0.546527777777778</v>
      </c>
      <c r="AB264" s="26" t="s">
        <v>299</v>
      </c>
      <c r="AC264" s="26" t="n">
        <v>150.413</v>
      </c>
      <c r="AE264" s="21" t="n">
        <f aca="false">DATE($S$4,MONTH($S264),DAY($S264))</f>
        <v>46280</v>
      </c>
      <c r="AF264" s="22" t="n">
        <v>0.261805555555556</v>
      </c>
      <c r="AG264" s="22" t="n">
        <v>0.797222222222222</v>
      </c>
      <c r="AH264" s="23" t="n">
        <v>0.535266203703704</v>
      </c>
      <c r="AI264" s="24" t="s">
        <v>512</v>
      </c>
      <c r="AJ264" s="25" t="n">
        <v>0.00364583333333333</v>
      </c>
      <c r="AK264" s="22" t="n">
        <v>0.529861111111111</v>
      </c>
      <c r="AL264" s="26" t="s">
        <v>529</v>
      </c>
      <c r="AM264" s="26" t="n">
        <v>150.414</v>
      </c>
      <c r="AO264" s="21" t="n">
        <f aca="false">DATE($S$4,MONTH($S264),DAY($S264))</f>
        <v>46280</v>
      </c>
      <c r="AP264" s="22" t="n">
        <v>0.265972222222222</v>
      </c>
      <c r="AQ264" s="22" t="n">
        <v>0.801388888888889</v>
      </c>
      <c r="AR264" s="23" t="n">
        <v>0.535219907407407</v>
      </c>
      <c r="AS264" s="24" t="s">
        <v>512</v>
      </c>
      <c r="AT264" s="25" t="n">
        <v>0.00363425925925926</v>
      </c>
      <c r="AU264" s="22" t="n">
        <v>0.534027777777778</v>
      </c>
      <c r="AV264" s="26" t="s">
        <v>529</v>
      </c>
      <c r="AW264" s="26" t="n">
        <v>150.414</v>
      </c>
      <c r="AY264" s="21" t="n">
        <f aca="false">DATE($S$4,MONTH($S264),DAY($S264))</f>
        <v>46280</v>
      </c>
      <c r="AZ264" s="22" t="n">
        <v>0.272222222222222</v>
      </c>
      <c r="BA264" s="22" t="n">
        <v>0.804166666666667</v>
      </c>
      <c r="BB264" s="23" t="n">
        <v>0.532164351851852</v>
      </c>
      <c r="BC264" s="24" t="s">
        <v>512</v>
      </c>
      <c r="BD264" s="25" t="n">
        <v>0.00329861111111111</v>
      </c>
      <c r="BE264" s="22" t="n">
        <v>0.538888888888889</v>
      </c>
      <c r="BF264" s="26" t="s">
        <v>307</v>
      </c>
      <c r="BG264" s="26" t="n">
        <v>150.414</v>
      </c>
      <c r="BI264" s="21" t="n">
        <f aca="false">DATE($S$4,MONTH($S264),DAY($S264))</f>
        <v>46280</v>
      </c>
      <c r="BJ264" s="22" t="n">
        <v>0.277777777777778</v>
      </c>
      <c r="BK264" s="22" t="n">
        <v>0.809027777777778</v>
      </c>
      <c r="BL264" s="23" t="n">
        <v>0.530740740740741</v>
      </c>
      <c r="BM264" s="24" t="s">
        <v>512</v>
      </c>
      <c r="BN264" s="25" t="n">
        <v>0.00313657407407407</v>
      </c>
      <c r="BO264" s="22" t="n">
        <v>0.54375</v>
      </c>
      <c r="BP264" s="26" t="s">
        <v>372</v>
      </c>
      <c r="BQ264" s="26" t="n">
        <v>150.413</v>
      </c>
      <c r="BS264" s="21" t="n">
        <f aca="false">DATE($S$4,MONTH($S264),DAY($S264))</f>
        <v>46280</v>
      </c>
      <c r="BT264" s="22" t="n">
        <v>0.268055555555556</v>
      </c>
      <c r="BU264" s="22" t="n">
        <v>0.809027777777778</v>
      </c>
      <c r="BV264" s="23" t="n">
        <v>0.540891203703704</v>
      </c>
      <c r="BW264" s="24" t="s">
        <v>512</v>
      </c>
      <c r="BX264" s="25" t="n">
        <v>0.00427083333333333</v>
      </c>
      <c r="BY264" s="22" t="n">
        <v>0.538888888888889</v>
      </c>
      <c r="BZ264" s="26" t="s">
        <v>253</v>
      </c>
      <c r="CA264" s="26" t="n">
        <v>150.414</v>
      </c>
      <c r="CC264" s="21" t="n">
        <f aca="false">DT260</f>
        <v>46276</v>
      </c>
      <c r="CD264" s="22" t="n">
        <f aca="false">DU260</f>
        <v>0.273611111111111</v>
      </c>
      <c r="CE264" s="22" t="n">
        <f aca="false">DV260</f>
        <v>0.820833333333333</v>
      </c>
      <c r="CF264" s="23" t="n">
        <f aca="false">DW260</f>
        <v>0.546759259259259</v>
      </c>
      <c r="CG264" s="24" t="str">
        <f aca="false">DX260</f>
        <v>−</v>
      </c>
      <c r="CH264" s="25" t="n">
        <f aca="false">DY260</f>
        <v>0.00340277777777778</v>
      </c>
      <c r="CI264" s="22" t="n">
        <f aca="false">DZ260</f>
        <v>0.547916666666667</v>
      </c>
      <c r="CJ264" s="26" t="str">
        <f aca="false">EA260</f>
        <v>36,6°</v>
      </c>
      <c r="CK264" s="26" t="n">
        <f aca="false">EB260</f>
        <v>150.574</v>
      </c>
      <c r="DT264" s="40" t="n">
        <f aca="false">DATE($S$4,MONTH($S264),DAY($S264))</f>
        <v>46280</v>
      </c>
      <c r="DU264" s="41" t="n">
        <f aca="false">VLOOKUP($DT264,$U$6:$CA$371,2+$S$3*10-10,FALSE())</f>
        <v>0.279861111111111</v>
      </c>
      <c r="DV264" s="41" t="n">
        <f aca="false">VLOOKUP($DT264,$U$6:$CA$371,3+$S$3*10-10,FALSE())</f>
        <v>0.8125</v>
      </c>
      <c r="DW264" s="42" t="n">
        <f aca="false">VLOOKUP($DT264,$U$6:$CA$371,4+$S$3*10-10,FALSE())</f>
        <v>0.533113425925926</v>
      </c>
      <c r="DX264" s="43" t="str">
        <f aca="false">VLOOKUP($DT264,$U$6:$CA$371,5+$S$3*10-10,FALSE())</f>
        <v>−</v>
      </c>
      <c r="DY264" s="44" t="n">
        <f aca="false">VLOOKUP($DT264,$U$6:$CA$371,6+$S$3*10-10,FALSE())</f>
        <v>0.00340277777777778</v>
      </c>
      <c r="DZ264" s="41" t="n">
        <f aca="false">VLOOKUP($DT264,$U$6:$CA$371,7+$S$3*10-10,FALSE())</f>
        <v>0.546527777777778</v>
      </c>
      <c r="EA264" s="45" t="str">
        <f aca="false">VLOOKUP($DT264,$U$6:$CA$371,8+$S$3*10-10,FALSE())</f>
        <v>35,1°</v>
      </c>
      <c r="EB264" s="45" t="n">
        <f aca="false">VLOOKUP($DT264,$U$6:$CA$371,9+$S$3*10-10,FALSE())</f>
        <v>150.413</v>
      </c>
    </row>
    <row r="265" customFormat="false" ht="12.75" hidden="false" customHeight="false" outlineLevel="0" collapsed="false">
      <c r="A265" s="35"/>
      <c r="S265" s="21" t="n">
        <v>39707</v>
      </c>
      <c r="U265" s="21" t="n">
        <f aca="false">DATE($S$4,MONTH($S265),DAY($S265))</f>
        <v>46281</v>
      </c>
      <c r="V265" s="22" t="n">
        <v>0.28125</v>
      </c>
      <c r="W265" s="22" t="n">
        <v>0.811111111111111</v>
      </c>
      <c r="X265" s="23" t="n">
        <v>0.529699074074074</v>
      </c>
      <c r="Y265" s="24" t="s">
        <v>512</v>
      </c>
      <c r="Z265" s="25" t="n">
        <v>0.00341435185185185</v>
      </c>
      <c r="AA265" s="22" t="n">
        <v>0.546527777777778</v>
      </c>
      <c r="AB265" s="26" t="s">
        <v>313</v>
      </c>
      <c r="AC265" s="26" t="n">
        <v>150.373</v>
      </c>
      <c r="AE265" s="21" t="n">
        <f aca="false">DATE($S$4,MONTH($S265),DAY($S265))</f>
        <v>46281</v>
      </c>
      <c r="AF265" s="22" t="n">
        <v>0.263194444444444</v>
      </c>
      <c r="AG265" s="22" t="n">
        <v>0.795138888888889</v>
      </c>
      <c r="AH265" s="23" t="n">
        <v>0.531608796296296</v>
      </c>
      <c r="AI265" s="24" t="s">
        <v>512</v>
      </c>
      <c r="AJ265" s="25" t="n">
        <v>0.00364583333333333</v>
      </c>
      <c r="AK265" s="22" t="n">
        <v>0.529861111111111</v>
      </c>
      <c r="AL265" s="26" t="s">
        <v>531</v>
      </c>
      <c r="AM265" s="26" t="n">
        <v>150.374</v>
      </c>
      <c r="AO265" s="21" t="n">
        <f aca="false">DATE($S$4,MONTH($S265),DAY($S265))</f>
        <v>46281</v>
      </c>
      <c r="AP265" s="22" t="n">
        <v>0.267361111111111</v>
      </c>
      <c r="AQ265" s="22" t="n">
        <v>0.799305555555556</v>
      </c>
      <c r="AR265" s="23" t="n">
        <v>0.531574074074074</v>
      </c>
      <c r="AS265" s="24" t="s">
        <v>512</v>
      </c>
      <c r="AT265" s="25" t="n">
        <v>0.00363425925925926</v>
      </c>
      <c r="AU265" s="22" t="n">
        <v>0.534027777777778</v>
      </c>
      <c r="AV265" s="26" t="s">
        <v>296</v>
      </c>
      <c r="AW265" s="26" t="n">
        <v>150.374</v>
      </c>
      <c r="AY265" s="21" t="n">
        <f aca="false">DATE($S$4,MONTH($S265),DAY($S265))</f>
        <v>46281</v>
      </c>
      <c r="AZ265" s="22" t="n">
        <v>0.273611111111111</v>
      </c>
      <c r="BA265" s="22" t="n">
        <v>0.802777777777778</v>
      </c>
      <c r="BB265" s="23" t="n">
        <v>0.528854166666667</v>
      </c>
      <c r="BC265" s="24" t="s">
        <v>512</v>
      </c>
      <c r="BD265" s="25" t="n">
        <v>0.00329861111111111</v>
      </c>
      <c r="BE265" s="22" t="n">
        <v>0.538888888888889</v>
      </c>
      <c r="BF265" s="26" t="s">
        <v>303</v>
      </c>
      <c r="BG265" s="26" t="n">
        <v>150.373</v>
      </c>
      <c r="BI265" s="21" t="n">
        <f aca="false">DATE($S$4,MONTH($S265),DAY($S265))</f>
        <v>46281</v>
      </c>
      <c r="BJ265" s="22" t="n">
        <v>0.279166666666667</v>
      </c>
      <c r="BK265" s="22" t="n">
        <v>0.806944444444445</v>
      </c>
      <c r="BL265" s="23" t="n">
        <v>0.527592592592593</v>
      </c>
      <c r="BM265" s="24" t="s">
        <v>512</v>
      </c>
      <c r="BN265" s="25" t="n">
        <v>0.00314814814814815</v>
      </c>
      <c r="BO265" s="22" t="n">
        <v>0.54375</v>
      </c>
      <c r="BP265" s="26" t="s">
        <v>309</v>
      </c>
      <c r="BQ265" s="26" t="n">
        <v>150.373</v>
      </c>
      <c r="BS265" s="21" t="n">
        <f aca="false">DATE($S$4,MONTH($S265),DAY($S265))</f>
        <v>46281</v>
      </c>
      <c r="BT265" s="22" t="n">
        <v>0.270138888888889</v>
      </c>
      <c r="BU265" s="22" t="n">
        <v>0.806944444444445</v>
      </c>
      <c r="BV265" s="23" t="n">
        <v>0.536608796296296</v>
      </c>
      <c r="BW265" s="24" t="s">
        <v>512</v>
      </c>
      <c r="BX265" s="25" t="n">
        <v>0.00427083333333333</v>
      </c>
      <c r="BY265" s="22" t="n">
        <v>0.538888888888889</v>
      </c>
      <c r="BZ265" s="26" t="s">
        <v>243</v>
      </c>
      <c r="CA265" s="26" t="n">
        <v>150.374</v>
      </c>
      <c r="CC265" s="21" t="n">
        <f aca="false">DT261</f>
        <v>46277</v>
      </c>
      <c r="CD265" s="22" t="n">
        <f aca="false">DU261</f>
        <v>0.275</v>
      </c>
      <c r="CE265" s="22" t="n">
        <f aca="false">DV261</f>
        <v>0.81875</v>
      </c>
      <c r="CF265" s="23" t="n">
        <f aca="false">DW261</f>
        <v>0.543344907407407</v>
      </c>
      <c r="CG265" s="24" t="str">
        <f aca="false">DX261</f>
        <v>−</v>
      </c>
      <c r="CH265" s="25" t="n">
        <f aca="false">DY261</f>
        <v>0.00340277777777778</v>
      </c>
      <c r="CI265" s="22" t="n">
        <f aca="false">DZ261</f>
        <v>0.547222222222222</v>
      </c>
      <c r="CJ265" s="26" t="str">
        <f aca="false">EA261</f>
        <v>36,2°</v>
      </c>
      <c r="CK265" s="26" t="n">
        <f aca="false">EB261</f>
        <v>150.534</v>
      </c>
      <c r="DT265" s="40" t="n">
        <f aca="false">DATE($S$4,MONTH($S265),DAY($S265))</f>
        <v>46281</v>
      </c>
      <c r="DU265" s="41" t="n">
        <f aca="false">VLOOKUP($DT265,$U$6:$CA$371,2+$S$3*10-10,FALSE())</f>
        <v>0.28125</v>
      </c>
      <c r="DV265" s="41" t="n">
        <f aca="false">VLOOKUP($DT265,$U$6:$CA$371,3+$S$3*10-10,FALSE())</f>
        <v>0.811111111111111</v>
      </c>
      <c r="DW265" s="42" t="n">
        <f aca="false">VLOOKUP($DT265,$U$6:$CA$371,4+$S$3*10-10,FALSE())</f>
        <v>0.529699074074074</v>
      </c>
      <c r="DX265" s="43" t="str">
        <f aca="false">VLOOKUP($DT265,$U$6:$CA$371,5+$S$3*10-10,FALSE())</f>
        <v>−</v>
      </c>
      <c r="DY265" s="44" t="n">
        <f aca="false">VLOOKUP($DT265,$U$6:$CA$371,6+$S$3*10-10,FALSE())</f>
        <v>0.00341435185185185</v>
      </c>
      <c r="DZ265" s="41" t="n">
        <f aca="false">VLOOKUP($DT265,$U$6:$CA$371,7+$S$3*10-10,FALSE())</f>
        <v>0.546527777777778</v>
      </c>
      <c r="EA265" s="45" t="str">
        <f aca="false">VLOOKUP($DT265,$U$6:$CA$371,8+$S$3*10-10,FALSE())</f>
        <v>34,7°</v>
      </c>
      <c r="EB265" s="45" t="n">
        <f aca="false">VLOOKUP($DT265,$U$6:$CA$371,9+$S$3*10-10,FALSE())</f>
        <v>150.373</v>
      </c>
    </row>
    <row r="266" customFormat="false" ht="12.75" hidden="false" customHeight="false" outlineLevel="0" collapsed="false">
      <c r="A266" s="35"/>
      <c r="S266" s="21" t="n">
        <v>39708</v>
      </c>
      <c r="U266" s="21" t="n">
        <f aca="false">DATE($S$4,MONTH($S266),DAY($S266))</f>
        <v>46282</v>
      </c>
      <c r="V266" s="22" t="n">
        <v>0.282638888888889</v>
      </c>
      <c r="W266" s="22" t="n">
        <v>0.809027777777778</v>
      </c>
      <c r="X266" s="23" t="n">
        <v>0.526273148148148</v>
      </c>
      <c r="Y266" s="24" t="s">
        <v>512</v>
      </c>
      <c r="Z266" s="25" t="n">
        <v>0.00341435185185185</v>
      </c>
      <c r="AA266" s="22" t="n">
        <v>0.545833333333333</v>
      </c>
      <c r="AB266" s="26" t="s">
        <v>308</v>
      </c>
      <c r="AC266" s="26" t="n">
        <v>150.333</v>
      </c>
      <c r="AE266" s="21" t="n">
        <f aca="false">DATE($S$4,MONTH($S266),DAY($S266))</f>
        <v>46282</v>
      </c>
      <c r="AF266" s="22" t="n">
        <v>0.265277777777778</v>
      </c>
      <c r="AG266" s="22" t="n">
        <v>0.793055555555556</v>
      </c>
      <c r="AH266" s="23" t="n">
        <v>0.527962962962963</v>
      </c>
      <c r="AI266" s="24" t="s">
        <v>512</v>
      </c>
      <c r="AJ266" s="25" t="n">
        <v>0.00364583333333333</v>
      </c>
      <c r="AK266" s="22" t="n">
        <v>0.529166666666667</v>
      </c>
      <c r="AL266" s="26" t="s">
        <v>293</v>
      </c>
      <c r="AM266" s="26" t="n">
        <v>150.333</v>
      </c>
      <c r="AO266" s="21" t="n">
        <f aca="false">DATE($S$4,MONTH($S266),DAY($S266))</f>
        <v>46282</v>
      </c>
      <c r="AP266" s="22" t="n">
        <v>0.26875</v>
      </c>
      <c r="AQ266" s="22" t="n">
        <v>0.797222222222222</v>
      </c>
      <c r="AR266" s="23" t="n">
        <v>0.527928240740741</v>
      </c>
      <c r="AS266" s="24" t="s">
        <v>512</v>
      </c>
      <c r="AT266" s="25" t="n">
        <v>0.00364583333333333</v>
      </c>
      <c r="AU266" s="22" t="n">
        <v>0.533333333333333</v>
      </c>
      <c r="AV266" s="26" t="s">
        <v>293</v>
      </c>
      <c r="AW266" s="26" t="n">
        <v>150.333</v>
      </c>
      <c r="AY266" s="21" t="n">
        <f aca="false">DATE($S$4,MONTH($S266),DAY($S266))</f>
        <v>46282</v>
      </c>
      <c r="AZ266" s="22" t="n">
        <v>0.275</v>
      </c>
      <c r="BA266" s="22" t="n">
        <v>0.800694444444444</v>
      </c>
      <c r="BB266" s="23" t="n">
        <v>0.525543981481482</v>
      </c>
      <c r="BC266" s="24" t="s">
        <v>512</v>
      </c>
      <c r="BD266" s="25" t="n">
        <v>0.00329861111111111</v>
      </c>
      <c r="BE266" s="22" t="n">
        <v>0.538194444444444</v>
      </c>
      <c r="BF266" s="26" t="s">
        <v>294</v>
      </c>
      <c r="BG266" s="26" t="n">
        <v>150.333</v>
      </c>
      <c r="BI266" s="21" t="n">
        <f aca="false">DATE($S$4,MONTH($S266),DAY($S266))</f>
        <v>46282</v>
      </c>
      <c r="BJ266" s="22" t="n">
        <v>0.280555555555556</v>
      </c>
      <c r="BK266" s="22" t="n">
        <v>0.804861111111111</v>
      </c>
      <c r="BL266" s="23" t="n">
        <v>0.52443287037037</v>
      </c>
      <c r="BM266" s="24" t="s">
        <v>512</v>
      </c>
      <c r="BN266" s="25" t="n">
        <v>0.00314814814814815</v>
      </c>
      <c r="BO266" s="22" t="n">
        <v>0.543055555555556</v>
      </c>
      <c r="BP266" s="26" t="s">
        <v>305</v>
      </c>
      <c r="BQ266" s="26" t="n">
        <v>150.333</v>
      </c>
      <c r="BS266" s="21" t="n">
        <f aca="false">DATE($S$4,MONTH($S266),DAY($S266))</f>
        <v>46282</v>
      </c>
      <c r="BT266" s="22" t="n">
        <v>0.272222222222222</v>
      </c>
      <c r="BU266" s="22" t="n">
        <v>0.804166666666667</v>
      </c>
      <c r="BV266" s="23" t="n">
        <v>0.532337962962963</v>
      </c>
      <c r="BW266" s="24" t="s">
        <v>512</v>
      </c>
      <c r="BX266" s="25" t="n">
        <v>0.00427083333333333</v>
      </c>
      <c r="BY266" s="22" t="n">
        <v>0.538888888888889</v>
      </c>
      <c r="BZ266" s="26" t="s">
        <v>240</v>
      </c>
      <c r="CA266" s="26" t="n">
        <v>150.333</v>
      </c>
      <c r="CC266" s="21" t="n">
        <f aca="false">DT262</f>
        <v>46278</v>
      </c>
      <c r="CD266" s="22" t="n">
        <f aca="false">DU262</f>
        <v>0.276388888888889</v>
      </c>
      <c r="CE266" s="22" t="n">
        <f aca="false">DV262</f>
        <v>0.816666666666667</v>
      </c>
      <c r="CF266" s="23" t="n">
        <f aca="false">DW262</f>
        <v>0.53994212962963</v>
      </c>
      <c r="CG266" s="24" t="str">
        <f aca="false">DX262</f>
        <v>−</v>
      </c>
      <c r="CH266" s="25" t="n">
        <f aca="false">DY262</f>
        <v>0.00340277777777778</v>
      </c>
      <c r="CI266" s="22" t="n">
        <f aca="false">DZ262</f>
        <v>0.547222222222222</v>
      </c>
      <c r="CJ266" s="26" t="str">
        <f aca="false">EA262</f>
        <v>35,9°</v>
      </c>
      <c r="CK266" s="26" t="n">
        <f aca="false">EB262</f>
        <v>150.494</v>
      </c>
      <c r="DT266" s="40" t="n">
        <f aca="false">DATE($S$4,MONTH($S266),DAY($S266))</f>
        <v>46282</v>
      </c>
      <c r="DU266" s="41" t="n">
        <f aca="false">VLOOKUP($DT266,$U$6:$CA$371,2+$S$3*10-10,FALSE())</f>
        <v>0.282638888888889</v>
      </c>
      <c r="DV266" s="41" t="n">
        <f aca="false">VLOOKUP($DT266,$U$6:$CA$371,3+$S$3*10-10,FALSE())</f>
        <v>0.809027777777778</v>
      </c>
      <c r="DW266" s="42" t="n">
        <f aca="false">VLOOKUP($DT266,$U$6:$CA$371,4+$S$3*10-10,FALSE())</f>
        <v>0.526273148148148</v>
      </c>
      <c r="DX266" s="43" t="str">
        <f aca="false">VLOOKUP($DT266,$U$6:$CA$371,5+$S$3*10-10,FALSE())</f>
        <v>−</v>
      </c>
      <c r="DY266" s="44" t="n">
        <f aca="false">VLOOKUP($DT266,$U$6:$CA$371,6+$S$3*10-10,FALSE())</f>
        <v>0.00341435185185185</v>
      </c>
      <c r="DZ266" s="41" t="n">
        <f aca="false">VLOOKUP($DT266,$U$6:$CA$371,7+$S$3*10-10,FALSE())</f>
        <v>0.545833333333333</v>
      </c>
      <c r="EA266" s="45" t="str">
        <f aca="false">VLOOKUP($DT266,$U$6:$CA$371,8+$S$3*10-10,FALSE())</f>
        <v>34,3°</v>
      </c>
      <c r="EB266" s="45" t="n">
        <f aca="false">VLOOKUP($DT266,$U$6:$CA$371,9+$S$3*10-10,FALSE())</f>
        <v>150.333</v>
      </c>
    </row>
    <row r="267" customFormat="false" ht="12.75" hidden="false" customHeight="false" outlineLevel="0" collapsed="false">
      <c r="A267" s="35"/>
      <c r="S267" s="21" t="n">
        <v>39709</v>
      </c>
      <c r="U267" s="21" t="n">
        <f aca="false">DATE($S$4,MONTH($S267),DAY($S267))</f>
        <v>46283</v>
      </c>
      <c r="V267" s="22" t="n">
        <v>0.284027777777778</v>
      </c>
      <c r="W267" s="22" t="n">
        <v>0.806944444444445</v>
      </c>
      <c r="X267" s="23" t="n">
        <v>0.522858796296296</v>
      </c>
      <c r="Y267" s="24" t="s">
        <v>512</v>
      </c>
      <c r="Z267" s="25" t="n">
        <v>0.00341435185185185</v>
      </c>
      <c r="AA267" s="22" t="n">
        <v>0.545833333333333</v>
      </c>
      <c r="AB267" s="26" t="s">
        <v>304</v>
      </c>
      <c r="AC267" s="26" t="n">
        <v>150.292</v>
      </c>
      <c r="AE267" s="21" t="n">
        <f aca="false">DATE($S$4,MONTH($S267),DAY($S267))</f>
        <v>46283</v>
      </c>
      <c r="AF267" s="22" t="n">
        <v>0.266666666666667</v>
      </c>
      <c r="AG267" s="22" t="n">
        <v>0.790972222222222</v>
      </c>
      <c r="AH267" s="23" t="n">
        <v>0.52431712962963</v>
      </c>
      <c r="AI267" s="24" t="s">
        <v>512</v>
      </c>
      <c r="AJ267" s="25" t="n">
        <v>0.00364583333333333</v>
      </c>
      <c r="AK267" s="22" t="n">
        <v>0.529166666666667</v>
      </c>
      <c r="AL267" s="26" t="s">
        <v>290</v>
      </c>
      <c r="AM267" s="26" t="n">
        <v>150.293</v>
      </c>
      <c r="AO267" s="21" t="n">
        <f aca="false">DATE($S$4,MONTH($S267),DAY($S267))</f>
        <v>46283</v>
      </c>
      <c r="AP267" s="22" t="n">
        <v>0.270833333333333</v>
      </c>
      <c r="AQ267" s="22" t="n">
        <v>0.795138888888889</v>
      </c>
      <c r="AR267" s="23" t="n">
        <v>0.524282407407407</v>
      </c>
      <c r="AS267" s="24" t="s">
        <v>512</v>
      </c>
      <c r="AT267" s="25" t="n">
        <v>0.00364583333333333</v>
      </c>
      <c r="AU267" s="22" t="n">
        <v>0.533333333333333</v>
      </c>
      <c r="AV267" s="26" t="s">
        <v>290</v>
      </c>
      <c r="AW267" s="26" t="n">
        <v>150.293</v>
      </c>
      <c r="AY267" s="21" t="n">
        <f aca="false">DATE($S$4,MONTH($S267),DAY($S267))</f>
        <v>46283</v>
      </c>
      <c r="AZ267" s="22" t="n">
        <v>0.276388888888889</v>
      </c>
      <c r="BA267" s="22" t="n">
        <v>0.798611111111111</v>
      </c>
      <c r="BB267" s="23" t="n">
        <v>0.522233796296296</v>
      </c>
      <c r="BC267" s="24" t="s">
        <v>512</v>
      </c>
      <c r="BD267" s="25" t="n">
        <v>0.00329861111111111</v>
      </c>
      <c r="BE267" s="22" t="n">
        <v>0.538194444444444</v>
      </c>
      <c r="BF267" s="26" t="s">
        <v>291</v>
      </c>
      <c r="BG267" s="26" t="n">
        <v>150.292</v>
      </c>
      <c r="BI267" s="21" t="n">
        <f aca="false">DATE($S$4,MONTH($S267),DAY($S267))</f>
        <v>46283</v>
      </c>
      <c r="BJ267" s="22" t="n">
        <v>0.281944444444444</v>
      </c>
      <c r="BK267" s="22" t="n">
        <v>0.803472222222222</v>
      </c>
      <c r="BL267" s="23" t="n">
        <v>0.521284722222222</v>
      </c>
      <c r="BM267" s="24" t="s">
        <v>512</v>
      </c>
      <c r="BN267" s="25" t="n">
        <v>0.00314814814814815</v>
      </c>
      <c r="BO267" s="22" t="n">
        <v>0.543055555555556</v>
      </c>
      <c r="BP267" s="26" t="s">
        <v>292</v>
      </c>
      <c r="BQ267" s="26" t="n">
        <v>150.292</v>
      </c>
      <c r="BS267" s="21" t="n">
        <f aca="false">DATE($S$4,MONTH($S267),DAY($S267))</f>
        <v>46283</v>
      </c>
      <c r="BT267" s="22" t="n">
        <v>0.273611111111111</v>
      </c>
      <c r="BU267" s="22" t="n">
        <v>0.802083333333333</v>
      </c>
      <c r="BV267" s="23" t="n">
        <v>0.528055555555556</v>
      </c>
      <c r="BW267" s="24" t="s">
        <v>512</v>
      </c>
      <c r="BX267" s="25" t="n">
        <v>0.00427083333333333</v>
      </c>
      <c r="BY267" s="22" t="n">
        <v>0.538194444444444</v>
      </c>
      <c r="BZ267" s="26" t="s">
        <v>237</v>
      </c>
      <c r="CA267" s="26" t="n">
        <v>150.293</v>
      </c>
      <c r="CC267" s="21" t="n">
        <f aca="false">DT263</f>
        <v>46279</v>
      </c>
      <c r="CD267" s="22" t="n">
        <f aca="false">DU263</f>
        <v>0.278472222222222</v>
      </c>
      <c r="CE267" s="22" t="n">
        <f aca="false">DV263</f>
        <v>0.814583333333333</v>
      </c>
      <c r="CF267" s="23" t="n">
        <f aca="false">DW263</f>
        <v>0.536527777777778</v>
      </c>
      <c r="CG267" s="24" t="str">
        <f aca="false">DX263</f>
        <v>−</v>
      </c>
      <c r="CH267" s="25" t="n">
        <f aca="false">DY263</f>
        <v>0.00340277777777778</v>
      </c>
      <c r="CI267" s="22" t="n">
        <f aca="false">DZ263</f>
        <v>0.547222222222222</v>
      </c>
      <c r="CJ267" s="26" t="str">
        <f aca="false">EA263</f>
        <v>35,5°</v>
      </c>
      <c r="CK267" s="26" t="n">
        <f aca="false">EB263</f>
        <v>150.454</v>
      </c>
      <c r="DT267" s="40" t="n">
        <f aca="false">DATE($S$4,MONTH($S267),DAY($S267))</f>
        <v>46283</v>
      </c>
      <c r="DU267" s="41" t="n">
        <f aca="false">VLOOKUP($DT267,$U$6:$CA$371,2+$S$3*10-10,FALSE())</f>
        <v>0.284027777777778</v>
      </c>
      <c r="DV267" s="41" t="n">
        <f aca="false">VLOOKUP($DT267,$U$6:$CA$371,3+$S$3*10-10,FALSE())</f>
        <v>0.806944444444445</v>
      </c>
      <c r="DW267" s="42" t="n">
        <f aca="false">VLOOKUP($DT267,$U$6:$CA$371,4+$S$3*10-10,FALSE())</f>
        <v>0.522858796296296</v>
      </c>
      <c r="DX267" s="43" t="str">
        <f aca="false">VLOOKUP($DT267,$U$6:$CA$371,5+$S$3*10-10,FALSE())</f>
        <v>−</v>
      </c>
      <c r="DY267" s="44" t="n">
        <f aca="false">VLOOKUP($DT267,$U$6:$CA$371,6+$S$3*10-10,FALSE())</f>
        <v>0.00341435185185185</v>
      </c>
      <c r="DZ267" s="41" t="n">
        <f aca="false">VLOOKUP($DT267,$U$6:$CA$371,7+$S$3*10-10,FALSE())</f>
        <v>0.545833333333333</v>
      </c>
      <c r="EA267" s="45" t="str">
        <f aca="false">VLOOKUP($DT267,$U$6:$CA$371,8+$S$3*10-10,FALSE())</f>
        <v>33,9°</v>
      </c>
      <c r="EB267" s="45" t="n">
        <f aca="false">VLOOKUP($DT267,$U$6:$CA$371,9+$S$3*10-10,FALSE())</f>
        <v>150.292</v>
      </c>
    </row>
    <row r="268" customFormat="false" ht="12.75" hidden="false" customHeight="false" outlineLevel="0" collapsed="false">
      <c r="A268" s="35"/>
      <c r="S268" s="21" t="n">
        <v>39710</v>
      </c>
      <c r="U268" s="21" t="n">
        <f aca="false">DATE($S$4,MONTH($S268),DAY($S268))</f>
        <v>46284</v>
      </c>
      <c r="V268" s="22" t="n">
        <v>0.285416666666667</v>
      </c>
      <c r="W268" s="22" t="n">
        <v>0.804861111111111</v>
      </c>
      <c r="X268" s="23" t="n">
        <v>0.519444444444445</v>
      </c>
      <c r="Y268" s="24" t="s">
        <v>512</v>
      </c>
      <c r="Z268" s="25" t="n">
        <v>0.00341435185185185</v>
      </c>
      <c r="AA268" s="22" t="n">
        <v>0.545833333333333</v>
      </c>
      <c r="AB268" s="26" t="s">
        <v>300</v>
      </c>
      <c r="AC268" s="26" t="n">
        <v>150.252</v>
      </c>
      <c r="AE268" s="21" t="n">
        <f aca="false">DATE($S$4,MONTH($S268),DAY($S268))</f>
        <v>46284</v>
      </c>
      <c r="AF268" s="22" t="n">
        <v>0.268055555555556</v>
      </c>
      <c r="AG268" s="22" t="n">
        <v>0.788888888888889</v>
      </c>
      <c r="AH268" s="23" t="n">
        <v>0.520659722222222</v>
      </c>
      <c r="AI268" s="24" t="s">
        <v>512</v>
      </c>
      <c r="AJ268" s="25" t="n">
        <v>0.00364583333333333</v>
      </c>
      <c r="AK268" s="22" t="n">
        <v>0.529166666666667</v>
      </c>
      <c r="AL268" s="26" t="s">
        <v>287</v>
      </c>
      <c r="AM268" s="26" t="n">
        <v>150.253</v>
      </c>
      <c r="AO268" s="21" t="n">
        <f aca="false">DATE($S$4,MONTH($S268),DAY($S268))</f>
        <v>46284</v>
      </c>
      <c r="AP268" s="22" t="n">
        <v>0.272222222222222</v>
      </c>
      <c r="AQ268" s="22" t="n">
        <v>0.793055555555556</v>
      </c>
      <c r="AR268" s="23" t="n">
        <v>0.520636574074074</v>
      </c>
      <c r="AS268" s="24" t="s">
        <v>512</v>
      </c>
      <c r="AT268" s="25" t="n">
        <v>0.00364583333333333</v>
      </c>
      <c r="AU268" s="22" t="n">
        <v>0.533333333333333</v>
      </c>
      <c r="AV268" s="26" t="s">
        <v>287</v>
      </c>
      <c r="AW268" s="26" t="n">
        <v>150.252</v>
      </c>
      <c r="AY268" s="21" t="n">
        <f aca="false">DATE($S$4,MONTH($S268),DAY($S268))</f>
        <v>46284</v>
      </c>
      <c r="AZ268" s="22" t="n">
        <v>0.277777777777778</v>
      </c>
      <c r="BA268" s="22" t="n">
        <v>0.796527777777778</v>
      </c>
      <c r="BB268" s="23" t="n">
        <v>0.518923611111111</v>
      </c>
      <c r="BC268" s="24" t="s">
        <v>512</v>
      </c>
      <c r="BD268" s="25" t="n">
        <v>0.00331018518518519</v>
      </c>
      <c r="BE268" s="22" t="n">
        <v>0.5375</v>
      </c>
      <c r="BF268" s="26" t="s">
        <v>288</v>
      </c>
      <c r="BG268" s="26" t="n">
        <v>150.252</v>
      </c>
      <c r="BI268" s="21" t="n">
        <f aca="false">DATE($S$4,MONTH($S268),DAY($S268))</f>
        <v>46284</v>
      </c>
      <c r="BJ268" s="22" t="n">
        <v>0.283333333333333</v>
      </c>
      <c r="BK268" s="22" t="n">
        <v>0.801388888888889</v>
      </c>
      <c r="BL268" s="23" t="n">
        <v>0.518136574074074</v>
      </c>
      <c r="BM268" s="24" t="s">
        <v>512</v>
      </c>
      <c r="BN268" s="25" t="n">
        <v>0.00314814814814815</v>
      </c>
      <c r="BO268" s="22" t="n">
        <v>0.543055555555556</v>
      </c>
      <c r="BP268" s="26" t="s">
        <v>289</v>
      </c>
      <c r="BQ268" s="26" t="n">
        <v>150.252</v>
      </c>
      <c r="BS268" s="21" t="n">
        <f aca="false">DATE($S$4,MONTH($S268),DAY($S268))</f>
        <v>46284</v>
      </c>
      <c r="BT268" s="22" t="n">
        <v>0.275694444444444</v>
      </c>
      <c r="BU268" s="22" t="n">
        <v>0.799305555555556</v>
      </c>
      <c r="BV268" s="23" t="n">
        <v>0.523784722222222</v>
      </c>
      <c r="BW268" s="24" t="s">
        <v>512</v>
      </c>
      <c r="BX268" s="25" t="n">
        <v>0.00427083333333333</v>
      </c>
      <c r="BY268" s="22" t="n">
        <v>0.538194444444444</v>
      </c>
      <c r="BZ268" s="26" t="s">
        <v>235</v>
      </c>
      <c r="CA268" s="26" t="n">
        <v>150.253</v>
      </c>
      <c r="CC268" s="21" t="n">
        <f aca="false">DT264</f>
        <v>46280</v>
      </c>
      <c r="CD268" s="22" t="n">
        <f aca="false">DU264</f>
        <v>0.279861111111111</v>
      </c>
      <c r="CE268" s="22" t="n">
        <f aca="false">DV264</f>
        <v>0.8125</v>
      </c>
      <c r="CF268" s="23" t="n">
        <f aca="false">DW264</f>
        <v>0.533113425925926</v>
      </c>
      <c r="CG268" s="24" t="str">
        <f aca="false">DX264</f>
        <v>−</v>
      </c>
      <c r="CH268" s="25" t="n">
        <f aca="false">DY264</f>
        <v>0.00340277777777778</v>
      </c>
      <c r="CI268" s="22" t="n">
        <f aca="false">DZ264</f>
        <v>0.546527777777778</v>
      </c>
      <c r="CJ268" s="26" t="str">
        <f aca="false">EA264</f>
        <v>35,1°</v>
      </c>
      <c r="CK268" s="26" t="n">
        <f aca="false">EB264</f>
        <v>150.413</v>
      </c>
      <c r="DT268" s="40" t="n">
        <f aca="false">DATE($S$4,MONTH($S268),DAY($S268))</f>
        <v>46284</v>
      </c>
      <c r="DU268" s="41" t="n">
        <f aca="false">VLOOKUP($DT268,$U$6:$CA$371,2+$S$3*10-10,FALSE())</f>
        <v>0.285416666666667</v>
      </c>
      <c r="DV268" s="41" t="n">
        <f aca="false">VLOOKUP($DT268,$U$6:$CA$371,3+$S$3*10-10,FALSE())</f>
        <v>0.804861111111111</v>
      </c>
      <c r="DW268" s="42" t="n">
        <f aca="false">VLOOKUP($DT268,$U$6:$CA$371,4+$S$3*10-10,FALSE())</f>
        <v>0.519444444444445</v>
      </c>
      <c r="DX268" s="43" t="str">
        <f aca="false">VLOOKUP($DT268,$U$6:$CA$371,5+$S$3*10-10,FALSE())</f>
        <v>−</v>
      </c>
      <c r="DY268" s="44" t="n">
        <f aca="false">VLOOKUP($DT268,$U$6:$CA$371,6+$S$3*10-10,FALSE())</f>
        <v>0.00341435185185185</v>
      </c>
      <c r="DZ268" s="41" t="n">
        <f aca="false">VLOOKUP($DT268,$U$6:$CA$371,7+$S$3*10-10,FALSE())</f>
        <v>0.545833333333333</v>
      </c>
      <c r="EA268" s="45" t="str">
        <f aca="false">VLOOKUP($DT268,$U$6:$CA$371,8+$S$3*10-10,FALSE())</f>
        <v>33,5°</v>
      </c>
      <c r="EB268" s="45" t="n">
        <f aca="false">VLOOKUP($DT268,$U$6:$CA$371,9+$S$3*10-10,FALSE())</f>
        <v>150.252</v>
      </c>
    </row>
    <row r="269" customFormat="false" ht="12.75" hidden="false" customHeight="false" outlineLevel="0" collapsed="false">
      <c r="A269" s="35"/>
      <c r="S269" s="21" t="n">
        <v>39711</v>
      </c>
      <c r="U269" s="21" t="n">
        <f aca="false">DATE($S$4,MONTH($S269),DAY($S269))</f>
        <v>46285</v>
      </c>
      <c r="V269" s="22" t="n">
        <v>0.286805555555556</v>
      </c>
      <c r="W269" s="22" t="n">
        <v>0.802777777777778</v>
      </c>
      <c r="X269" s="23" t="n">
        <v>0.516018518518519</v>
      </c>
      <c r="Y269" s="24" t="s">
        <v>512</v>
      </c>
      <c r="Z269" s="25" t="n">
        <v>0.00341435185185185</v>
      </c>
      <c r="AA269" s="22" t="n">
        <v>0.545138888888889</v>
      </c>
      <c r="AB269" s="26" t="s">
        <v>279</v>
      </c>
      <c r="AC269" s="26" t="n">
        <v>150.211</v>
      </c>
      <c r="AE269" s="21" t="n">
        <f aca="false">DATE($S$4,MONTH($S269),DAY($S269))</f>
        <v>46285</v>
      </c>
      <c r="AF269" s="22" t="n">
        <v>0.269444444444444</v>
      </c>
      <c r="AG269" s="22" t="n">
        <v>0.786805555555556</v>
      </c>
      <c r="AH269" s="23" t="n">
        <v>0.517013888888889</v>
      </c>
      <c r="AI269" s="24" t="s">
        <v>512</v>
      </c>
      <c r="AJ269" s="25" t="n">
        <v>0.00364583333333333</v>
      </c>
      <c r="AK269" s="22" t="n">
        <v>0.528472222222222</v>
      </c>
      <c r="AL269" s="26" t="s">
        <v>284</v>
      </c>
      <c r="AM269" s="26" t="n">
        <v>150.212</v>
      </c>
      <c r="AO269" s="21" t="n">
        <f aca="false">DATE($S$4,MONTH($S269),DAY($S269))</f>
        <v>46285</v>
      </c>
      <c r="AP269" s="22" t="n">
        <v>0.273611111111111</v>
      </c>
      <c r="AQ269" s="22" t="n">
        <v>0.790972222222222</v>
      </c>
      <c r="AR269" s="23" t="n">
        <v>0.516990740740741</v>
      </c>
      <c r="AS269" s="24" t="s">
        <v>512</v>
      </c>
      <c r="AT269" s="25" t="n">
        <v>0.00364583333333333</v>
      </c>
      <c r="AU269" s="22" t="n">
        <v>0.532638888888889</v>
      </c>
      <c r="AV269" s="26" t="s">
        <v>284</v>
      </c>
      <c r="AW269" s="26" t="n">
        <v>150.212</v>
      </c>
      <c r="AY269" s="21" t="n">
        <f aca="false">DATE($S$4,MONTH($S269),DAY($S269))</f>
        <v>46285</v>
      </c>
      <c r="AZ269" s="22" t="n">
        <v>0.279166666666667</v>
      </c>
      <c r="BA269" s="22" t="n">
        <v>0.795138888888889</v>
      </c>
      <c r="BB269" s="23" t="n">
        <v>0.515613425925926</v>
      </c>
      <c r="BC269" s="24" t="s">
        <v>512</v>
      </c>
      <c r="BD269" s="25" t="n">
        <v>0.00331018518518519</v>
      </c>
      <c r="BE269" s="22" t="n">
        <v>0.5375</v>
      </c>
      <c r="BF269" s="26" t="s">
        <v>285</v>
      </c>
      <c r="BG269" s="26" t="n">
        <v>150.212</v>
      </c>
      <c r="BI269" s="21" t="n">
        <f aca="false">DATE($S$4,MONTH($S269),DAY($S269))</f>
        <v>46285</v>
      </c>
      <c r="BJ269" s="22" t="n">
        <v>0.284722222222222</v>
      </c>
      <c r="BK269" s="22" t="n">
        <v>0.799305555555556</v>
      </c>
      <c r="BL269" s="23" t="n">
        <v>0.514976851851852</v>
      </c>
      <c r="BM269" s="24" t="s">
        <v>512</v>
      </c>
      <c r="BN269" s="25" t="n">
        <v>0.00314814814814815</v>
      </c>
      <c r="BO269" s="22" t="n">
        <v>0.542361111111111</v>
      </c>
      <c r="BP269" s="26" t="s">
        <v>286</v>
      </c>
      <c r="BQ269" s="26" t="n">
        <v>150.211</v>
      </c>
      <c r="BS269" s="21" t="n">
        <f aca="false">DATE($S$4,MONTH($S269),DAY($S269))</f>
        <v>46285</v>
      </c>
      <c r="BT269" s="22" t="n">
        <v>0.277777777777778</v>
      </c>
      <c r="BU269" s="22" t="n">
        <v>0.797222222222222</v>
      </c>
      <c r="BV269" s="23" t="n">
        <v>0.519513888888889</v>
      </c>
      <c r="BW269" s="24" t="s">
        <v>512</v>
      </c>
      <c r="BX269" s="25" t="n">
        <v>0.00427083333333333</v>
      </c>
      <c r="BY269" s="22" t="n">
        <v>0.538194444444444</v>
      </c>
      <c r="BZ269" s="26" t="s">
        <v>232</v>
      </c>
      <c r="CA269" s="26" t="n">
        <v>150.212</v>
      </c>
      <c r="CC269" s="21" t="n">
        <f aca="false">DT265</f>
        <v>46281</v>
      </c>
      <c r="CD269" s="22" t="n">
        <f aca="false">DU265</f>
        <v>0.28125</v>
      </c>
      <c r="CE269" s="22" t="n">
        <f aca="false">DV265</f>
        <v>0.811111111111111</v>
      </c>
      <c r="CF269" s="23" t="n">
        <f aca="false">DW265</f>
        <v>0.529699074074074</v>
      </c>
      <c r="CG269" s="24" t="str">
        <f aca="false">DX265</f>
        <v>−</v>
      </c>
      <c r="CH269" s="25" t="n">
        <f aca="false">DY265</f>
        <v>0.00341435185185185</v>
      </c>
      <c r="CI269" s="22" t="n">
        <f aca="false">DZ265</f>
        <v>0.546527777777778</v>
      </c>
      <c r="CJ269" s="26" t="str">
        <f aca="false">EA265</f>
        <v>34,7°</v>
      </c>
      <c r="CK269" s="26" t="n">
        <f aca="false">EB265</f>
        <v>150.373</v>
      </c>
      <c r="DT269" s="40" t="n">
        <f aca="false">DATE($S$4,MONTH($S269),DAY($S269))</f>
        <v>46285</v>
      </c>
      <c r="DU269" s="41" t="n">
        <f aca="false">VLOOKUP($DT269,$U$6:$CA$371,2+$S$3*10-10,FALSE())</f>
        <v>0.286805555555556</v>
      </c>
      <c r="DV269" s="41" t="n">
        <f aca="false">VLOOKUP($DT269,$U$6:$CA$371,3+$S$3*10-10,FALSE())</f>
        <v>0.802777777777778</v>
      </c>
      <c r="DW269" s="42" t="n">
        <f aca="false">VLOOKUP($DT269,$U$6:$CA$371,4+$S$3*10-10,FALSE())</f>
        <v>0.516018518518519</v>
      </c>
      <c r="DX269" s="43" t="str">
        <f aca="false">VLOOKUP($DT269,$U$6:$CA$371,5+$S$3*10-10,FALSE())</f>
        <v>−</v>
      </c>
      <c r="DY269" s="44" t="n">
        <f aca="false">VLOOKUP($DT269,$U$6:$CA$371,6+$S$3*10-10,FALSE())</f>
        <v>0.00341435185185185</v>
      </c>
      <c r="DZ269" s="41" t="n">
        <f aca="false">VLOOKUP($DT269,$U$6:$CA$371,7+$S$3*10-10,FALSE())</f>
        <v>0.545138888888889</v>
      </c>
      <c r="EA269" s="45" t="str">
        <f aca="false">VLOOKUP($DT269,$U$6:$CA$371,8+$S$3*10-10,FALSE())</f>
        <v>33,2°</v>
      </c>
      <c r="EB269" s="45" t="n">
        <f aca="false">VLOOKUP($DT269,$U$6:$CA$371,9+$S$3*10-10,FALSE())</f>
        <v>150.211</v>
      </c>
    </row>
    <row r="270" customFormat="false" ht="12.75" hidden="false" customHeight="false" outlineLevel="0" collapsed="false">
      <c r="A270" s="35"/>
      <c r="S270" s="21" t="n">
        <v>39712</v>
      </c>
      <c r="U270" s="21" t="n">
        <f aca="false">DATE($S$4,MONTH($S270),DAY($S270))</f>
        <v>46286</v>
      </c>
      <c r="V270" s="22" t="n">
        <v>0.288194444444445</v>
      </c>
      <c r="W270" s="22" t="n">
        <v>0.800694444444444</v>
      </c>
      <c r="X270" s="23" t="n">
        <v>0.512604166666667</v>
      </c>
      <c r="Y270" s="24" t="s">
        <v>512</v>
      </c>
      <c r="Z270" s="25" t="n">
        <v>0.00341435185185185</v>
      </c>
      <c r="AA270" s="22" t="n">
        <v>0.545138888888889</v>
      </c>
      <c r="AB270" s="26" t="s">
        <v>276</v>
      </c>
      <c r="AC270" s="26" t="n">
        <v>150.171</v>
      </c>
      <c r="AE270" s="21" t="n">
        <f aca="false">DATE($S$4,MONTH($S270),DAY($S270))</f>
        <v>46286</v>
      </c>
      <c r="AF270" s="22" t="n">
        <v>0.271527777777778</v>
      </c>
      <c r="AG270" s="22" t="n">
        <v>0.784722222222222</v>
      </c>
      <c r="AH270" s="23" t="n">
        <v>0.513356481481482</v>
      </c>
      <c r="AI270" s="24" t="s">
        <v>512</v>
      </c>
      <c r="AJ270" s="25" t="n">
        <v>0.00364583333333333</v>
      </c>
      <c r="AK270" s="22" t="n">
        <v>0.528472222222222</v>
      </c>
      <c r="AL270" s="26" t="s">
        <v>281</v>
      </c>
      <c r="AM270" s="26" t="n">
        <v>150.171</v>
      </c>
      <c r="AO270" s="21" t="n">
        <f aca="false">DATE($S$4,MONTH($S270),DAY($S270))</f>
        <v>46286</v>
      </c>
      <c r="AP270" s="22" t="n">
        <v>0.275694444444444</v>
      </c>
      <c r="AQ270" s="22" t="n">
        <v>0.788888888888889</v>
      </c>
      <c r="AR270" s="23" t="n">
        <v>0.513333333333333</v>
      </c>
      <c r="AS270" s="24" t="s">
        <v>512</v>
      </c>
      <c r="AT270" s="25" t="n">
        <v>0.00364583333333333</v>
      </c>
      <c r="AU270" s="22" t="n">
        <v>0.532638888888889</v>
      </c>
      <c r="AV270" s="26" t="s">
        <v>281</v>
      </c>
      <c r="AW270" s="26" t="n">
        <v>150.171</v>
      </c>
      <c r="AY270" s="21" t="n">
        <f aca="false">DATE($S$4,MONTH($S270),DAY($S270))</f>
        <v>46286</v>
      </c>
      <c r="AZ270" s="22" t="n">
        <v>0.280555555555556</v>
      </c>
      <c r="BA270" s="22" t="n">
        <v>0.793055555555556</v>
      </c>
      <c r="BB270" s="23" t="n">
        <v>0.512303240740741</v>
      </c>
      <c r="BC270" s="24" t="s">
        <v>512</v>
      </c>
      <c r="BD270" s="25" t="n">
        <v>0.00331018518518519</v>
      </c>
      <c r="BE270" s="22" t="n">
        <v>0.5375</v>
      </c>
      <c r="BF270" s="26" t="s">
        <v>282</v>
      </c>
      <c r="BG270" s="26" t="n">
        <v>150.171</v>
      </c>
      <c r="BI270" s="21" t="n">
        <f aca="false">DATE($S$4,MONTH($S270),DAY($S270))</f>
        <v>46286</v>
      </c>
      <c r="BJ270" s="22" t="n">
        <v>0.286111111111111</v>
      </c>
      <c r="BK270" s="22" t="n">
        <v>0.797916666666667</v>
      </c>
      <c r="BL270" s="23" t="n">
        <v>0.51181712962963</v>
      </c>
      <c r="BM270" s="24" t="s">
        <v>512</v>
      </c>
      <c r="BN270" s="25" t="n">
        <v>0.00314814814814815</v>
      </c>
      <c r="BO270" s="22" t="n">
        <v>0.542361111111111</v>
      </c>
      <c r="BP270" s="26" t="s">
        <v>283</v>
      </c>
      <c r="BQ270" s="26" t="n">
        <v>150.171</v>
      </c>
      <c r="BS270" s="21" t="n">
        <f aca="false">DATE($S$4,MONTH($S270),DAY($S270))</f>
        <v>46286</v>
      </c>
      <c r="BT270" s="22" t="n">
        <v>0.279166666666667</v>
      </c>
      <c r="BU270" s="22" t="n">
        <v>0.794444444444444</v>
      </c>
      <c r="BV270" s="23" t="n">
        <v>0.515231481481482</v>
      </c>
      <c r="BW270" s="24" t="s">
        <v>512</v>
      </c>
      <c r="BX270" s="25" t="n">
        <v>0.00427083333333333</v>
      </c>
      <c r="BY270" s="22" t="n">
        <v>0.5375</v>
      </c>
      <c r="BZ270" s="26" t="s">
        <v>229</v>
      </c>
      <c r="CA270" s="26" t="n">
        <v>150.171</v>
      </c>
      <c r="CC270" s="21" t="n">
        <f aca="false">DT266</f>
        <v>46282</v>
      </c>
      <c r="CD270" s="22" t="n">
        <f aca="false">DU266</f>
        <v>0.282638888888889</v>
      </c>
      <c r="CE270" s="22" t="n">
        <f aca="false">DV266</f>
        <v>0.809027777777778</v>
      </c>
      <c r="CF270" s="23" t="n">
        <f aca="false">DW266</f>
        <v>0.526273148148148</v>
      </c>
      <c r="CG270" s="24" t="str">
        <f aca="false">DX266</f>
        <v>−</v>
      </c>
      <c r="CH270" s="25" t="n">
        <f aca="false">DY266</f>
        <v>0.00341435185185185</v>
      </c>
      <c r="CI270" s="22" t="n">
        <f aca="false">DZ266</f>
        <v>0.545833333333333</v>
      </c>
      <c r="CJ270" s="26" t="str">
        <f aca="false">EA266</f>
        <v>34,3°</v>
      </c>
      <c r="CK270" s="26" t="n">
        <f aca="false">EB266</f>
        <v>150.333</v>
      </c>
      <c r="DT270" s="40" t="n">
        <f aca="false">DATE($S$4,MONTH($S270),DAY($S270))</f>
        <v>46286</v>
      </c>
      <c r="DU270" s="41" t="n">
        <f aca="false">VLOOKUP($DT270,$U$6:$CA$371,2+$S$3*10-10,FALSE())</f>
        <v>0.288194444444445</v>
      </c>
      <c r="DV270" s="41" t="n">
        <f aca="false">VLOOKUP($DT270,$U$6:$CA$371,3+$S$3*10-10,FALSE())</f>
        <v>0.800694444444444</v>
      </c>
      <c r="DW270" s="42" t="n">
        <f aca="false">VLOOKUP($DT270,$U$6:$CA$371,4+$S$3*10-10,FALSE())</f>
        <v>0.512604166666667</v>
      </c>
      <c r="DX270" s="43" t="str">
        <f aca="false">VLOOKUP($DT270,$U$6:$CA$371,5+$S$3*10-10,FALSE())</f>
        <v>−</v>
      </c>
      <c r="DY270" s="44" t="n">
        <f aca="false">VLOOKUP($DT270,$U$6:$CA$371,6+$S$3*10-10,FALSE())</f>
        <v>0.00341435185185185</v>
      </c>
      <c r="DZ270" s="41" t="n">
        <f aca="false">VLOOKUP($DT270,$U$6:$CA$371,7+$S$3*10-10,FALSE())</f>
        <v>0.545138888888889</v>
      </c>
      <c r="EA270" s="45" t="str">
        <f aca="false">VLOOKUP($DT270,$U$6:$CA$371,8+$S$3*10-10,FALSE())</f>
        <v>32,8°</v>
      </c>
      <c r="EB270" s="45" t="n">
        <f aca="false">VLOOKUP($DT270,$U$6:$CA$371,9+$S$3*10-10,FALSE())</f>
        <v>150.171</v>
      </c>
    </row>
    <row r="271" customFormat="false" ht="12.75" hidden="false" customHeight="false" outlineLevel="0" collapsed="false">
      <c r="A271" s="35"/>
      <c r="S271" s="21" t="n">
        <v>39713</v>
      </c>
      <c r="U271" s="21" t="n">
        <f aca="false">DATE($S$4,MONTH($S271),DAY($S271))</f>
        <v>46287</v>
      </c>
      <c r="V271" s="22" t="n">
        <v>0.289583333333333</v>
      </c>
      <c r="W271" s="22" t="n">
        <v>0.799305555555556</v>
      </c>
      <c r="X271" s="23" t="n">
        <v>0.509178240740741</v>
      </c>
      <c r="Y271" s="24" t="s">
        <v>512</v>
      </c>
      <c r="Z271" s="25" t="n">
        <v>0.00341435185185185</v>
      </c>
      <c r="AA271" s="22" t="n">
        <v>0.545138888888889</v>
      </c>
      <c r="AB271" s="26" t="s">
        <v>273</v>
      </c>
      <c r="AC271" s="26" t="n">
        <v>150.13</v>
      </c>
      <c r="AE271" s="21" t="n">
        <f aca="false">DATE($S$4,MONTH($S271),DAY($S271))</f>
        <v>46287</v>
      </c>
      <c r="AF271" s="22" t="n">
        <v>0.272916666666667</v>
      </c>
      <c r="AG271" s="22" t="n">
        <v>0.782638888888889</v>
      </c>
      <c r="AH271" s="23" t="n">
        <v>0.509710648148148</v>
      </c>
      <c r="AI271" s="24" t="s">
        <v>512</v>
      </c>
      <c r="AJ271" s="25" t="n">
        <v>0.00364583333333333</v>
      </c>
      <c r="AK271" s="22" t="n">
        <v>0.528472222222222</v>
      </c>
      <c r="AL271" s="26" t="s">
        <v>278</v>
      </c>
      <c r="AM271" s="26" t="n">
        <v>150.131</v>
      </c>
      <c r="AO271" s="21" t="n">
        <f aca="false">DATE($S$4,MONTH($S271),DAY($S271))</f>
        <v>46287</v>
      </c>
      <c r="AP271" s="22" t="n">
        <v>0.277083333333333</v>
      </c>
      <c r="AQ271" s="22" t="n">
        <v>0.786805555555556</v>
      </c>
      <c r="AR271" s="23" t="n">
        <v>0.5096875</v>
      </c>
      <c r="AS271" s="24" t="s">
        <v>512</v>
      </c>
      <c r="AT271" s="25" t="n">
        <v>0.00364583333333333</v>
      </c>
      <c r="AU271" s="22" t="n">
        <v>0.532638888888889</v>
      </c>
      <c r="AV271" s="26" t="s">
        <v>278</v>
      </c>
      <c r="AW271" s="26" t="n">
        <v>150.131</v>
      </c>
      <c r="AY271" s="21" t="n">
        <f aca="false">DATE($S$4,MONTH($S271),DAY($S271))</f>
        <v>46287</v>
      </c>
      <c r="AZ271" s="22" t="n">
        <v>0.281944444444444</v>
      </c>
      <c r="BA271" s="22" t="n">
        <v>0.790972222222222</v>
      </c>
      <c r="BB271" s="23" t="n">
        <v>0.508993055555556</v>
      </c>
      <c r="BC271" s="24" t="s">
        <v>512</v>
      </c>
      <c r="BD271" s="25" t="n">
        <v>0.00331018518518519</v>
      </c>
      <c r="BE271" s="22" t="n">
        <v>0.536805555555556</v>
      </c>
      <c r="BF271" s="26" t="s">
        <v>279</v>
      </c>
      <c r="BG271" s="26" t="n">
        <v>150.13</v>
      </c>
      <c r="BI271" s="21" t="n">
        <f aca="false">DATE($S$4,MONTH($S271),DAY($S271))</f>
        <v>46287</v>
      </c>
      <c r="BJ271" s="22" t="n">
        <v>0.2875</v>
      </c>
      <c r="BK271" s="22" t="n">
        <v>0.795833333333333</v>
      </c>
      <c r="BL271" s="23" t="n">
        <v>0.508668981481481</v>
      </c>
      <c r="BM271" s="24" t="s">
        <v>512</v>
      </c>
      <c r="BN271" s="25" t="n">
        <v>0.00314814814814815</v>
      </c>
      <c r="BO271" s="22" t="n">
        <v>0.542361111111111</v>
      </c>
      <c r="BP271" s="26" t="s">
        <v>280</v>
      </c>
      <c r="BQ271" s="26" t="n">
        <v>150.13</v>
      </c>
      <c r="BS271" s="21" t="n">
        <f aca="false">DATE($S$4,MONTH($S271),DAY($S271))</f>
        <v>46287</v>
      </c>
      <c r="BT271" s="22" t="n">
        <v>0.28125</v>
      </c>
      <c r="BU271" s="22" t="n">
        <v>0.792361111111111</v>
      </c>
      <c r="BV271" s="23" t="n">
        <v>0.510960648148148</v>
      </c>
      <c r="BW271" s="24" t="s">
        <v>512</v>
      </c>
      <c r="BX271" s="25" t="n">
        <v>0.00427083333333333</v>
      </c>
      <c r="BY271" s="22" t="n">
        <v>0.5375</v>
      </c>
      <c r="BZ271" s="26" t="s">
        <v>231</v>
      </c>
      <c r="CA271" s="26" t="n">
        <v>150.131</v>
      </c>
      <c r="CC271" s="21" t="n">
        <f aca="false">DT267</f>
        <v>46283</v>
      </c>
      <c r="CD271" s="22" t="n">
        <f aca="false">DU267</f>
        <v>0.284027777777778</v>
      </c>
      <c r="CE271" s="22" t="n">
        <f aca="false">DV267</f>
        <v>0.806944444444445</v>
      </c>
      <c r="CF271" s="23" t="n">
        <f aca="false">DW267</f>
        <v>0.522858796296296</v>
      </c>
      <c r="CG271" s="24" t="str">
        <f aca="false">DX267</f>
        <v>−</v>
      </c>
      <c r="CH271" s="25" t="n">
        <f aca="false">DY267</f>
        <v>0.00341435185185185</v>
      </c>
      <c r="CI271" s="22" t="n">
        <f aca="false">DZ267</f>
        <v>0.545833333333333</v>
      </c>
      <c r="CJ271" s="26" t="str">
        <f aca="false">EA267</f>
        <v>33,9°</v>
      </c>
      <c r="CK271" s="26" t="n">
        <f aca="false">EB267</f>
        <v>150.292</v>
      </c>
      <c r="DT271" s="40" t="n">
        <f aca="false">DATE($S$4,MONTH($S271),DAY($S271))</f>
        <v>46287</v>
      </c>
      <c r="DU271" s="41" t="n">
        <f aca="false">VLOOKUP($DT271,$U$6:$CA$371,2+$S$3*10-10,FALSE())</f>
        <v>0.289583333333333</v>
      </c>
      <c r="DV271" s="41" t="n">
        <f aca="false">VLOOKUP($DT271,$U$6:$CA$371,3+$S$3*10-10,FALSE())</f>
        <v>0.799305555555556</v>
      </c>
      <c r="DW271" s="42" t="n">
        <f aca="false">VLOOKUP($DT271,$U$6:$CA$371,4+$S$3*10-10,FALSE())</f>
        <v>0.509178240740741</v>
      </c>
      <c r="DX271" s="43" t="str">
        <f aca="false">VLOOKUP($DT271,$U$6:$CA$371,5+$S$3*10-10,FALSE())</f>
        <v>−</v>
      </c>
      <c r="DY271" s="44" t="n">
        <f aca="false">VLOOKUP($DT271,$U$6:$CA$371,6+$S$3*10-10,FALSE())</f>
        <v>0.00341435185185185</v>
      </c>
      <c r="DZ271" s="41" t="n">
        <f aca="false">VLOOKUP($DT271,$U$6:$CA$371,7+$S$3*10-10,FALSE())</f>
        <v>0.545138888888889</v>
      </c>
      <c r="EA271" s="45" t="str">
        <f aca="false">VLOOKUP($DT271,$U$6:$CA$371,8+$S$3*10-10,FALSE())</f>
        <v>32,4°</v>
      </c>
      <c r="EB271" s="45" t="n">
        <f aca="false">VLOOKUP($DT271,$U$6:$CA$371,9+$S$3*10-10,FALSE())</f>
        <v>150.13</v>
      </c>
    </row>
    <row r="272" customFormat="false" ht="12.75" hidden="false" customHeight="false" outlineLevel="0" collapsed="false">
      <c r="A272" s="35"/>
      <c r="S272" s="21" t="n">
        <v>39714</v>
      </c>
      <c r="U272" s="21" t="n">
        <f aca="false">DATE($S$4,MONTH($S272),DAY($S272))</f>
        <v>46288</v>
      </c>
      <c r="V272" s="22" t="n">
        <v>0.291666666666667</v>
      </c>
      <c r="W272" s="22" t="n">
        <v>0.797222222222222</v>
      </c>
      <c r="X272" s="23" t="n">
        <v>0.505752314814815</v>
      </c>
      <c r="Y272" s="24" t="s">
        <v>512</v>
      </c>
      <c r="Z272" s="25" t="n">
        <v>0.00341435185185185</v>
      </c>
      <c r="AA272" s="22" t="n">
        <v>0.544444444444444</v>
      </c>
      <c r="AB272" s="26" t="s">
        <v>269</v>
      </c>
      <c r="AC272" s="26" t="n">
        <v>150.089</v>
      </c>
      <c r="AE272" s="21" t="n">
        <f aca="false">DATE($S$4,MONTH($S272),DAY($S272))</f>
        <v>46288</v>
      </c>
      <c r="AF272" s="22" t="n">
        <v>0.274305555555556</v>
      </c>
      <c r="AG272" s="22" t="n">
        <v>0.780555555555556</v>
      </c>
      <c r="AH272" s="23" t="n">
        <v>0.506053240740741</v>
      </c>
      <c r="AI272" s="24" t="s">
        <v>512</v>
      </c>
      <c r="AJ272" s="25" t="n">
        <v>0.00364583333333333</v>
      </c>
      <c r="AK272" s="22" t="n">
        <v>0.527777777777778</v>
      </c>
      <c r="AL272" s="26" t="s">
        <v>275</v>
      </c>
      <c r="AM272" s="26" t="n">
        <v>150.09</v>
      </c>
      <c r="AO272" s="21" t="n">
        <f aca="false">DATE($S$4,MONTH($S272),DAY($S272))</f>
        <v>46288</v>
      </c>
      <c r="AP272" s="22" t="n">
        <v>0.278472222222222</v>
      </c>
      <c r="AQ272" s="22" t="n">
        <v>0.784722222222222</v>
      </c>
      <c r="AR272" s="23" t="n">
        <v>0.506041666666667</v>
      </c>
      <c r="AS272" s="24" t="s">
        <v>512</v>
      </c>
      <c r="AT272" s="25" t="n">
        <v>0.00364583333333333</v>
      </c>
      <c r="AU272" s="22" t="n">
        <v>0.531944444444444</v>
      </c>
      <c r="AV272" s="26" t="s">
        <v>275</v>
      </c>
      <c r="AW272" s="26" t="n">
        <v>150.09</v>
      </c>
      <c r="AY272" s="21" t="n">
        <f aca="false">DATE($S$4,MONTH($S272),DAY($S272))</f>
        <v>46288</v>
      </c>
      <c r="AZ272" s="22" t="n">
        <v>0.283333333333333</v>
      </c>
      <c r="BA272" s="22" t="n">
        <v>0.789583333333333</v>
      </c>
      <c r="BB272" s="23" t="n">
        <v>0.505671296296296</v>
      </c>
      <c r="BC272" s="24" t="s">
        <v>512</v>
      </c>
      <c r="BD272" s="25" t="n">
        <v>0.00331018518518519</v>
      </c>
      <c r="BE272" s="22" t="n">
        <v>0.536805555555556</v>
      </c>
      <c r="BF272" s="26" t="s">
        <v>276</v>
      </c>
      <c r="BG272" s="26" t="n">
        <v>150.089</v>
      </c>
      <c r="BI272" s="21" t="n">
        <f aca="false">DATE($S$4,MONTH($S272),DAY($S272))</f>
        <v>46288</v>
      </c>
      <c r="BJ272" s="22" t="n">
        <v>0.288888888888889</v>
      </c>
      <c r="BK272" s="22" t="n">
        <v>0.794444444444444</v>
      </c>
      <c r="BL272" s="23" t="n">
        <v>0.505509259259259</v>
      </c>
      <c r="BM272" s="24" t="s">
        <v>512</v>
      </c>
      <c r="BN272" s="25" t="n">
        <v>0.00314814814814815</v>
      </c>
      <c r="BO272" s="22" t="n">
        <v>0.541666666666667</v>
      </c>
      <c r="BP272" s="26" t="s">
        <v>277</v>
      </c>
      <c r="BQ272" s="26" t="n">
        <v>150.089</v>
      </c>
      <c r="BS272" s="21" t="n">
        <f aca="false">DATE($S$4,MONTH($S272),DAY($S272))</f>
        <v>46288</v>
      </c>
      <c r="BT272" s="22" t="n">
        <v>0.283333333333333</v>
      </c>
      <c r="BU272" s="22" t="n">
        <v>0.790277777777778</v>
      </c>
      <c r="BV272" s="23" t="n">
        <v>0.506689814814815</v>
      </c>
      <c r="BW272" s="24" t="s">
        <v>512</v>
      </c>
      <c r="BX272" s="25" t="n">
        <v>0.00427083333333333</v>
      </c>
      <c r="BY272" s="22" t="n">
        <v>0.5375</v>
      </c>
      <c r="BZ272" s="26" t="s">
        <v>222</v>
      </c>
      <c r="CA272" s="26" t="n">
        <v>150.09</v>
      </c>
      <c r="CC272" s="21" t="n">
        <f aca="false">DT268</f>
        <v>46284</v>
      </c>
      <c r="CD272" s="22" t="n">
        <f aca="false">DU268</f>
        <v>0.285416666666667</v>
      </c>
      <c r="CE272" s="22" t="n">
        <f aca="false">DV268</f>
        <v>0.804861111111111</v>
      </c>
      <c r="CF272" s="23" t="n">
        <f aca="false">DW268</f>
        <v>0.519444444444445</v>
      </c>
      <c r="CG272" s="24" t="str">
        <f aca="false">DX268</f>
        <v>−</v>
      </c>
      <c r="CH272" s="25" t="n">
        <f aca="false">DY268</f>
        <v>0.00341435185185185</v>
      </c>
      <c r="CI272" s="22" t="n">
        <f aca="false">DZ268</f>
        <v>0.545833333333333</v>
      </c>
      <c r="CJ272" s="26" t="str">
        <f aca="false">EA268</f>
        <v>33,5°</v>
      </c>
      <c r="CK272" s="26" t="n">
        <f aca="false">EB268</f>
        <v>150.252</v>
      </c>
      <c r="DT272" s="40" t="n">
        <f aca="false">DATE($S$4,MONTH($S272),DAY($S272))</f>
        <v>46288</v>
      </c>
      <c r="DU272" s="41" t="n">
        <f aca="false">VLOOKUP($DT272,$U$6:$CA$371,2+$S$3*10-10,FALSE())</f>
        <v>0.291666666666667</v>
      </c>
      <c r="DV272" s="41" t="n">
        <f aca="false">VLOOKUP($DT272,$U$6:$CA$371,3+$S$3*10-10,FALSE())</f>
        <v>0.797222222222222</v>
      </c>
      <c r="DW272" s="42" t="n">
        <f aca="false">VLOOKUP($DT272,$U$6:$CA$371,4+$S$3*10-10,FALSE())</f>
        <v>0.505752314814815</v>
      </c>
      <c r="DX272" s="43" t="str">
        <f aca="false">VLOOKUP($DT272,$U$6:$CA$371,5+$S$3*10-10,FALSE())</f>
        <v>−</v>
      </c>
      <c r="DY272" s="44" t="n">
        <f aca="false">VLOOKUP($DT272,$U$6:$CA$371,6+$S$3*10-10,FALSE())</f>
        <v>0.00341435185185185</v>
      </c>
      <c r="DZ272" s="41" t="n">
        <f aca="false">VLOOKUP($DT272,$U$6:$CA$371,7+$S$3*10-10,FALSE())</f>
        <v>0.544444444444444</v>
      </c>
      <c r="EA272" s="45" t="str">
        <f aca="false">VLOOKUP($DT272,$U$6:$CA$371,8+$S$3*10-10,FALSE())</f>
        <v>32,0°</v>
      </c>
      <c r="EB272" s="45" t="n">
        <f aca="false">VLOOKUP($DT272,$U$6:$CA$371,9+$S$3*10-10,FALSE())</f>
        <v>150.089</v>
      </c>
    </row>
    <row r="273" customFormat="false" ht="12.75" hidden="false" customHeight="false" outlineLevel="0" collapsed="false">
      <c r="A273" s="35"/>
      <c r="S273" s="21" t="n">
        <v>39715</v>
      </c>
      <c r="U273" s="21" t="n">
        <f aca="false">DATE($S$4,MONTH($S273),DAY($S273))</f>
        <v>46289</v>
      </c>
      <c r="V273" s="22" t="n">
        <v>0.293055555555556</v>
      </c>
      <c r="W273" s="22" t="n">
        <v>0.795138888888889</v>
      </c>
      <c r="X273" s="23" t="n">
        <v>0.502337962962963</v>
      </c>
      <c r="Y273" s="24" t="s">
        <v>512</v>
      </c>
      <c r="Z273" s="25" t="n">
        <v>0.00341435185185185</v>
      </c>
      <c r="AA273" s="22" t="n">
        <v>0.544444444444444</v>
      </c>
      <c r="AB273" s="26" t="s">
        <v>271</v>
      </c>
      <c r="AC273" s="26" t="n">
        <v>150.048</v>
      </c>
      <c r="AE273" s="21" t="n">
        <f aca="false">DATE($S$4,MONTH($S273),DAY($S273))</f>
        <v>46289</v>
      </c>
      <c r="AF273" s="22" t="n">
        <v>0.275694444444444</v>
      </c>
      <c r="AG273" s="22" t="n">
        <v>0.778472222222222</v>
      </c>
      <c r="AH273" s="23" t="n">
        <v>0.502395833333333</v>
      </c>
      <c r="AI273" s="24" t="s">
        <v>512</v>
      </c>
      <c r="AJ273" s="25" t="n">
        <v>0.00364583333333333</v>
      </c>
      <c r="AK273" s="22" t="n">
        <v>0.527777777777778</v>
      </c>
      <c r="AL273" s="26" t="s">
        <v>272</v>
      </c>
      <c r="AM273" s="26" t="n">
        <v>150.049</v>
      </c>
      <c r="AO273" s="21" t="n">
        <f aca="false">DATE($S$4,MONTH($S273),DAY($S273))</f>
        <v>46289</v>
      </c>
      <c r="AP273" s="22" t="n">
        <v>0.279861111111111</v>
      </c>
      <c r="AQ273" s="22" t="n">
        <v>0.782638888888889</v>
      </c>
      <c r="AR273" s="23" t="n">
        <v>0.502384259259259</v>
      </c>
      <c r="AS273" s="24" t="s">
        <v>512</v>
      </c>
      <c r="AT273" s="25" t="n">
        <v>0.00364583333333333</v>
      </c>
      <c r="AU273" s="22" t="n">
        <v>0.531944444444444</v>
      </c>
      <c r="AV273" s="26" t="s">
        <v>257</v>
      </c>
      <c r="AW273" s="26" t="n">
        <v>150.048</v>
      </c>
      <c r="AY273" s="21" t="n">
        <f aca="false">DATE($S$4,MONTH($S273),DAY($S273))</f>
        <v>46289</v>
      </c>
      <c r="AZ273" s="22" t="n">
        <v>0.284722222222222</v>
      </c>
      <c r="BA273" s="22" t="n">
        <v>0.7875</v>
      </c>
      <c r="BB273" s="23" t="n">
        <v>0.502361111111111</v>
      </c>
      <c r="BC273" s="24" t="s">
        <v>512</v>
      </c>
      <c r="BD273" s="25" t="n">
        <v>0.00331018518518519</v>
      </c>
      <c r="BE273" s="22" t="n">
        <v>0.536805555555556</v>
      </c>
      <c r="BF273" s="26" t="s">
        <v>273</v>
      </c>
      <c r="BG273" s="26" t="n">
        <v>150.048</v>
      </c>
      <c r="BI273" s="21" t="n">
        <f aca="false">DATE($S$4,MONTH($S273),DAY($S273))</f>
        <v>46289</v>
      </c>
      <c r="BJ273" s="22" t="n">
        <v>0.290277777777778</v>
      </c>
      <c r="BK273" s="22" t="n">
        <v>0.792361111111111</v>
      </c>
      <c r="BL273" s="23" t="n">
        <v>0.502349537037037</v>
      </c>
      <c r="BM273" s="24" t="s">
        <v>512</v>
      </c>
      <c r="BN273" s="25" t="n">
        <v>0.00314814814814815</v>
      </c>
      <c r="BO273" s="22" t="n">
        <v>0.541666666666667</v>
      </c>
      <c r="BP273" s="26" t="s">
        <v>274</v>
      </c>
      <c r="BQ273" s="26" t="n">
        <v>150.048</v>
      </c>
      <c r="BS273" s="21" t="n">
        <f aca="false">DATE($S$4,MONTH($S273),DAY($S273))</f>
        <v>46289</v>
      </c>
      <c r="BT273" s="22" t="n">
        <v>0.285416666666667</v>
      </c>
      <c r="BU273" s="22" t="n">
        <v>0.7875</v>
      </c>
      <c r="BV273" s="23" t="n">
        <v>0.502407407407407</v>
      </c>
      <c r="BW273" s="24" t="s">
        <v>512</v>
      </c>
      <c r="BX273" s="25" t="n">
        <v>0.00427083333333333</v>
      </c>
      <c r="BY273" s="22" t="n">
        <v>0.536805555555556</v>
      </c>
      <c r="BZ273" s="26" t="s">
        <v>219</v>
      </c>
      <c r="CA273" s="26" t="n">
        <v>150.049</v>
      </c>
      <c r="CC273" s="21" t="n">
        <f aca="false">DT269</f>
        <v>46285</v>
      </c>
      <c r="CD273" s="22" t="n">
        <f aca="false">DU269</f>
        <v>0.286805555555556</v>
      </c>
      <c r="CE273" s="22" t="n">
        <f aca="false">DV269</f>
        <v>0.802777777777778</v>
      </c>
      <c r="CF273" s="23" t="n">
        <f aca="false">DW269</f>
        <v>0.516018518518519</v>
      </c>
      <c r="CG273" s="24" t="str">
        <f aca="false">DX269</f>
        <v>−</v>
      </c>
      <c r="CH273" s="25" t="n">
        <f aca="false">DY269</f>
        <v>0.00341435185185185</v>
      </c>
      <c r="CI273" s="22" t="n">
        <f aca="false">DZ269</f>
        <v>0.545138888888889</v>
      </c>
      <c r="CJ273" s="26" t="str">
        <f aca="false">EA269</f>
        <v>33,2°</v>
      </c>
      <c r="CK273" s="26" t="n">
        <f aca="false">EB269</f>
        <v>150.211</v>
      </c>
      <c r="DT273" s="40" t="n">
        <f aca="false">DATE($S$4,MONTH($S273),DAY($S273))</f>
        <v>46289</v>
      </c>
      <c r="DU273" s="41" t="n">
        <f aca="false">VLOOKUP($DT273,$U$6:$CA$371,2+$S$3*10-10,FALSE())</f>
        <v>0.293055555555556</v>
      </c>
      <c r="DV273" s="41" t="n">
        <f aca="false">VLOOKUP($DT273,$U$6:$CA$371,3+$S$3*10-10,FALSE())</f>
        <v>0.795138888888889</v>
      </c>
      <c r="DW273" s="42" t="n">
        <f aca="false">VLOOKUP($DT273,$U$6:$CA$371,4+$S$3*10-10,FALSE())</f>
        <v>0.502337962962963</v>
      </c>
      <c r="DX273" s="43" t="str">
        <f aca="false">VLOOKUP($DT273,$U$6:$CA$371,5+$S$3*10-10,FALSE())</f>
        <v>−</v>
      </c>
      <c r="DY273" s="44" t="n">
        <f aca="false">VLOOKUP($DT273,$U$6:$CA$371,6+$S$3*10-10,FALSE())</f>
        <v>0.00341435185185185</v>
      </c>
      <c r="DZ273" s="41" t="n">
        <f aca="false">VLOOKUP($DT273,$U$6:$CA$371,7+$S$3*10-10,FALSE())</f>
        <v>0.544444444444444</v>
      </c>
      <c r="EA273" s="45" t="str">
        <f aca="false">VLOOKUP($DT273,$U$6:$CA$371,8+$S$3*10-10,FALSE())</f>
        <v>31,6°</v>
      </c>
      <c r="EB273" s="45" t="n">
        <f aca="false">VLOOKUP($DT273,$U$6:$CA$371,9+$S$3*10-10,FALSE())</f>
        <v>150.048</v>
      </c>
    </row>
    <row r="274" customFormat="false" ht="12.75" hidden="false" customHeight="false" outlineLevel="0" collapsed="false">
      <c r="A274" s="35"/>
      <c r="S274" s="21" t="n">
        <v>39716</v>
      </c>
      <c r="U274" s="21" t="n">
        <f aca="false">DATE($S$4,MONTH($S274),DAY($S274))</f>
        <v>46290</v>
      </c>
      <c r="V274" s="22" t="n">
        <v>0.294444444444444</v>
      </c>
      <c r="W274" s="22" t="n">
        <v>0.793055555555556</v>
      </c>
      <c r="X274" s="23" t="n">
        <v>0.498912037037037</v>
      </c>
      <c r="Y274" s="24" t="s">
        <v>512</v>
      </c>
      <c r="Z274" s="25" t="n">
        <v>0.00341435185185185</v>
      </c>
      <c r="AA274" s="22" t="n">
        <v>0.544444444444444</v>
      </c>
      <c r="AB274" s="26" t="s">
        <v>267</v>
      </c>
      <c r="AC274" s="26" t="n">
        <v>150.006</v>
      </c>
      <c r="AE274" s="21" t="n">
        <f aca="false">DATE($S$4,MONTH($S274),DAY($S274))</f>
        <v>46290</v>
      </c>
      <c r="AF274" s="22" t="n">
        <v>0.277777777777778</v>
      </c>
      <c r="AG274" s="22" t="n">
        <v>0.776388888888889</v>
      </c>
      <c r="AH274" s="23" t="n">
        <v>0.49875</v>
      </c>
      <c r="AI274" s="24" t="s">
        <v>512</v>
      </c>
      <c r="AJ274" s="25" t="n">
        <v>0.00364583333333333</v>
      </c>
      <c r="AK274" s="22" t="n">
        <v>0.527777777777778</v>
      </c>
      <c r="AL274" s="26" t="s">
        <v>253</v>
      </c>
      <c r="AM274" s="26" t="n">
        <v>150.007</v>
      </c>
      <c r="AO274" s="21" t="n">
        <f aca="false">DATE($S$4,MONTH($S274),DAY($S274))</f>
        <v>46290</v>
      </c>
      <c r="AP274" s="22" t="n">
        <v>0.281944444444444</v>
      </c>
      <c r="AQ274" s="22" t="n">
        <v>0.780555555555556</v>
      </c>
      <c r="AR274" s="23" t="n">
        <v>0.498738425925926</v>
      </c>
      <c r="AS274" s="24" t="s">
        <v>512</v>
      </c>
      <c r="AT274" s="25" t="n">
        <v>0.00364583333333333</v>
      </c>
      <c r="AU274" s="22" t="n">
        <v>0.53125</v>
      </c>
      <c r="AV274" s="26" t="s">
        <v>253</v>
      </c>
      <c r="AW274" s="26" t="n">
        <v>150.007</v>
      </c>
      <c r="AY274" s="21" t="n">
        <f aca="false">DATE($S$4,MONTH($S274),DAY($S274))</f>
        <v>46290</v>
      </c>
      <c r="AZ274" s="22" t="n">
        <v>0.286111111111111</v>
      </c>
      <c r="BA274" s="22" t="n">
        <v>0.785416666666667</v>
      </c>
      <c r="BB274" s="23" t="n">
        <v>0.499050925925926</v>
      </c>
      <c r="BC274" s="24" t="s">
        <v>512</v>
      </c>
      <c r="BD274" s="25" t="n">
        <v>0.00331018518518519</v>
      </c>
      <c r="BE274" s="22" t="n">
        <v>0.536111111111111</v>
      </c>
      <c r="BF274" s="26" t="s">
        <v>260</v>
      </c>
      <c r="BG274" s="26" t="n">
        <v>150.007</v>
      </c>
      <c r="BI274" s="21" t="n">
        <f aca="false">DATE($S$4,MONTH($S274),DAY($S274))</f>
        <v>46290</v>
      </c>
      <c r="BJ274" s="22" t="n">
        <v>0.291666666666667</v>
      </c>
      <c r="BK274" s="22" t="n">
        <v>0.790277777777778</v>
      </c>
      <c r="BL274" s="23" t="n">
        <v>0.499189814814815</v>
      </c>
      <c r="BM274" s="24" t="s">
        <v>512</v>
      </c>
      <c r="BN274" s="25" t="n">
        <v>0.00314814814814815</v>
      </c>
      <c r="BO274" s="22" t="n">
        <v>0.541666666666667</v>
      </c>
      <c r="BP274" s="26" t="s">
        <v>270</v>
      </c>
      <c r="BQ274" s="26" t="n">
        <v>150.006</v>
      </c>
      <c r="BS274" s="21" t="n">
        <f aca="false">DATE($S$4,MONTH($S274),DAY($S274))</f>
        <v>46290</v>
      </c>
      <c r="BT274" s="22" t="n">
        <v>0.286805555555556</v>
      </c>
      <c r="BU274" s="22" t="n">
        <v>0.785416666666667</v>
      </c>
      <c r="BV274" s="23" t="n">
        <v>0.498136574074074</v>
      </c>
      <c r="BW274" s="24" t="s">
        <v>512</v>
      </c>
      <c r="BX274" s="25" t="n">
        <v>0.00427083333333333</v>
      </c>
      <c r="BY274" s="22" t="n">
        <v>0.536805555555556</v>
      </c>
      <c r="BZ274" s="26" t="s">
        <v>217</v>
      </c>
      <c r="CA274" s="26" t="n">
        <v>150.007</v>
      </c>
      <c r="CC274" s="21" t="n">
        <f aca="false">DT270</f>
        <v>46286</v>
      </c>
      <c r="CD274" s="22" t="n">
        <f aca="false">DU270</f>
        <v>0.288194444444445</v>
      </c>
      <c r="CE274" s="22" t="n">
        <f aca="false">DV270</f>
        <v>0.800694444444444</v>
      </c>
      <c r="CF274" s="23" t="n">
        <f aca="false">DW270</f>
        <v>0.512604166666667</v>
      </c>
      <c r="CG274" s="24" t="str">
        <f aca="false">DX270</f>
        <v>−</v>
      </c>
      <c r="CH274" s="25" t="n">
        <f aca="false">DY270</f>
        <v>0.00341435185185185</v>
      </c>
      <c r="CI274" s="22" t="n">
        <f aca="false">DZ270</f>
        <v>0.545138888888889</v>
      </c>
      <c r="CJ274" s="26" t="str">
        <f aca="false">EA270</f>
        <v>32,8°</v>
      </c>
      <c r="CK274" s="26" t="n">
        <f aca="false">EB270</f>
        <v>150.171</v>
      </c>
      <c r="DT274" s="40" t="n">
        <f aca="false">DATE($S$4,MONTH($S274),DAY($S274))</f>
        <v>46290</v>
      </c>
      <c r="DU274" s="41" t="n">
        <f aca="false">VLOOKUP($DT274,$U$6:$CA$371,2+$S$3*10-10,FALSE())</f>
        <v>0.294444444444444</v>
      </c>
      <c r="DV274" s="41" t="n">
        <f aca="false">VLOOKUP($DT274,$U$6:$CA$371,3+$S$3*10-10,FALSE())</f>
        <v>0.793055555555556</v>
      </c>
      <c r="DW274" s="42" t="n">
        <f aca="false">VLOOKUP($DT274,$U$6:$CA$371,4+$S$3*10-10,FALSE())</f>
        <v>0.498912037037037</v>
      </c>
      <c r="DX274" s="43" t="str">
        <f aca="false">VLOOKUP($DT274,$U$6:$CA$371,5+$S$3*10-10,FALSE())</f>
        <v>−</v>
      </c>
      <c r="DY274" s="44" t="n">
        <f aca="false">VLOOKUP($DT274,$U$6:$CA$371,6+$S$3*10-10,FALSE())</f>
        <v>0.00341435185185185</v>
      </c>
      <c r="DZ274" s="41" t="n">
        <f aca="false">VLOOKUP($DT274,$U$6:$CA$371,7+$S$3*10-10,FALSE())</f>
        <v>0.544444444444444</v>
      </c>
      <c r="EA274" s="45" t="str">
        <f aca="false">VLOOKUP($DT274,$U$6:$CA$371,8+$S$3*10-10,FALSE())</f>
        <v>31,2°</v>
      </c>
      <c r="EB274" s="45" t="n">
        <f aca="false">VLOOKUP($DT274,$U$6:$CA$371,9+$S$3*10-10,FALSE())</f>
        <v>150.006</v>
      </c>
    </row>
    <row r="275" customFormat="false" ht="12.75" hidden="false" customHeight="false" outlineLevel="0" collapsed="false">
      <c r="A275" s="35"/>
      <c r="S275" s="21" t="n">
        <v>39717</v>
      </c>
      <c r="U275" s="21" t="n">
        <f aca="false">DATE($S$4,MONTH($S275),DAY($S275))</f>
        <v>46291</v>
      </c>
      <c r="V275" s="22" t="n">
        <v>0.295833333333333</v>
      </c>
      <c r="W275" s="22" t="n">
        <v>0.790972222222222</v>
      </c>
      <c r="X275" s="23" t="n">
        <v>0.495486111111111</v>
      </c>
      <c r="Y275" s="24" t="s">
        <v>512</v>
      </c>
      <c r="Z275" s="25" t="n">
        <v>0.00341435185185185</v>
      </c>
      <c r="AA275" s="22" t="n">
        <v>0.54375</v>
      </c>
      <c r="AB275" s="26" t="s">
        <v>264</v>
      </c>
      <c r="AC275" s="26" t="n">
        <v>149.965</v>
      </c>
      <c r="AE275" s="21" t="n">
        <f aca="false">DATE($S$4,MONTH($S275),DAY($S275))</f>
        <v>46291</v>
      </c>
      <c r="AF275" s="22" t="n">
        <v>0.279166666666667</v>
      </c>
      <c r="AG275" s="22" t="n">
        <v>0.774305555555556</v>
      </c>
      <c r="AH275" s="23" t="n">
        <v>0.495092592592593</v>
      </c>
      <c r="AI275" s="24" t="s">
        <v>512</v>
      </c>
      <c r="AJ275" s="25" t="n">
        <v>0.00364583333333333</v>
      </c>
      <c r="AK275" s="22" t="n">
        <v>0.527083333333333</v>
      </c>
      <c r="AL275" s="26" t="s">
        <v>249</v>
      </c>
      <c r="AM275" s="26" t="n">
        <v>149.966</v>
      </c>
      <c r="AO275" s="21" t="n">
        <f aca="false">DATE($S$4,MONTH($S275),DAY($S275))</f>
        <v>46291</v>
      </c>
      <c r="AP275" s="22" t="n">
        <v>0.283333333333333</v>
      </c>
      <c r="AQ275" s="22" t="n">
        <v>0.778472222222222</v>
      </c>
      <c r="AR275" s="23" t="n">
        <v>0.495081018518519</v>
      </c>
      <c r="AS275" s="24" t="s">
        <v>512</v>
      </c>
      <c r="AT275" s="25" t="n">
        <v>0.00364583333333333</v>
      </c>
      <c r="AU275" s="22" t="n">
        <v>0.53125</v>
      </c>
      <c r="AV275" s="26" t="s">
        <v>249</v>
      </c>
      <c r="AW275" s="26" t="n">
        <v>149.966</v>
      </c>
      <c r="AY275" s="21" t="n">
        <f aca="false">DATE($S$4,MONTH($S275),DAY($S275))</f>
        <v>46291</v>
      </c>
      <c r="AZ275" s="22" t="n">
        <v>0.2875</v>
      </c>
      <c r="BA275" s="22" t="n">
        <v>0.783333333333333</v>
      </c>
      <c r="BB275" s="23" t="n">
        <v>0.495729166666667</v>
      </c>
      <c r="BC275" s="24" t="s">
        <v>512</v>
      </c>
      <c r="BD275" s="25" t="n">
        <v>0.00331018518518519</v>
      </c>
      <c r="BE275" s="22" t="n">
        <v>0.536111111111111</v>
      </c>
      <c r="BF275" s="26" t="s">
        <v>256</v>
      </c>
      <c r="BG275" s="26" t="n">
        <v>149.965</v>
      </c>
      <c r="BI275" s="21" t="n">
        <f aca="false">DATE($S$4,MONTH($S275),DAY($S275))</f>
        <v>46291</v>
      </c>
      <c r="BJ275" s="22" t="n">
        <v>0.292361111111111</v>
      </c>
      <c r="BK275" s="22" t="n">
        <v>0.788888888888889</v>
      </c>
      <c r="BL275" s="23" t="n">
        <v>0.496030092592593</v>
      </c>
      <c r="BM275" s="24" t="s">
        <v>512</v>
      </c>
      <c r="BN275" s="25" t="n">
        <v>0.00314814814814815</v>
      </c>
      <c r="BO275" s="22" t="n">
        <v>0.540972222222222</v>
      </c>
      <c r="BP275" s="26" t="s">
        <v>266</v>
      </c>
      <c r="BQ275" s="26" t="n">
        <v>149.965</v>
      </c>
      <c r="BS275" s="21" t="n">
        <f aca="false">DATE($S$4,MONTH($S275),DAY($S275))</f>
        <v>46291</v>
      </c>
      <c r="BT275" s="22" t="n">
        <v>0.288888888888889</v>
      </c>
      <c r="BU275" s="22" t="n">
        <v>0.782638888888889</v>
      </c>
      <c r="BV275" s="23" t="n">
        <v>0.493865740740741</v>
      </c>
      <c r="BW275" s="24" t="s">
        <v>512</v>
      </c>
      <c r="BX275" s="25" t="n">
        <v>0.00427083333333333</v>
      </c>
      <c r="BY275" s="22" t="n">
        <v>0.536805555555556</v>
      </c>
      <c r="BZ275" s="26" t="s">
        <v>214</v>
      </c>
      <c r="CA275" s="26" t="n">
        <v>149.966</v>
      </c>
      <c r="CC275" s="21" t="n">
        <f aca="false">DT271</f>
        <v>46287</v>
      </c>
      <c r="CD275" s="22" t="n">
        <f aca="false">DU271</f>
        <v>0.289583333333333</v>
      </c>
      <c r="CE275" s="22" t="n">
        <f aca="false">DV271</f>
        <v>0.799305555555556</v>
      </c>
      <c r="CF275" s="23" t="n">
        <f aca="false">DW271</f>
        <v>0.509178240740741</v>
      </c>
      <c r="CG275" s="24" t="str">
        <f aca="false">DX271</f>
        <v>−</v>
      </c>
      <c r="CH275" s="25" t="n">
        <f aca="false">DY271</f>
        <v>0.00341435185185185</v>
      </c>
      <c r="CI275" s="22" t="n">
        <f aca="false">DZ271</f>
        <v>0.545138888888889</v>
      </c>
      <c r="CJ275" s="26" t="str">
        <f aca="false">EA271</f>
        <v>32,4°</v>
      </c>
      <c r="CK275" s="26" t="n">
        <f aca="false">EB271</f>
        <v>150.13</v>
      </c>
      <c r="DT275" s="40" t="n">
        <f aca="false">DATE($S$4,MONTH($S275),DAY($S275))</f>
        <v>46291</v>
      </c>
      <c r="DU275" s="41" t="n">
        <f aca="false">VLOOKUP($DT275,$U$6:$CA$371,2+$S$3*10-10,FALSE())</f>
        <v>0.295833333333333</v>
      </c>
      <c r="DV275" s="41" t="n">
        <f aca="false">VLOOKUP($DT275,$U$6:$CA$371,3+$S$3*10-10,FALSE())</f>
        <v>0.790972222222222</v>
      </c>
      <c r="DW275" s="42" t="n">
        <f aca="false">VLOOKUP($DT275,$U$6:$CA$371,4+$S$3*10-10,FALSE())</f>
        <v>0.495486111111111</v>
      </c>
      <c r="DX275" s="43" t="str">
        <f aca="false">VLOOKUP($DT275,$U$6:$CA$371,5+$S$3*10-10,FALSE())</f>
        <v>−</v>
      </c>
      <c r="DY275" s="44" t="n">
        <f aca="false">VLOOKUP($DT275,$U$6:$CA$371,6+$S$3*10-10,FALSE())</f>
        <v>0.00341435185185185</v>
      </c>
      <c r="DZ275" s="41" t="n">
        <f aca="false">VLOOKUP($DT275,$U$6:$CA$371,7+$S$3*10-10,FALSE())</f>
        <v>0.54375</v>
      </c>
      <c r="EA275" s="45" t="str">
        <f aca="false">VLOOKUP($DT275,$U$6:$CA$371,8+$S$3*10-10,FALSE())</f>
        <v>30,8°</v>
      </c>
      <c r="EB275" s="45" t="n">
        <f aca="false">VLOOKUP($DT275,$U$6:$CA$371,9+$S$3*10-10,FALSE())</f>
        <v>149.965</v>
      </c>
    </row>
    <row r="276" customFormat="false" ht="12.75" hidden="false" customHeight="false" outlineLevel="0" collapsed="false">
      <c r="A276" s="35"/>
      <c r="S276" s="21" t="n">
        <v>39718</v>
      </c>
      <c r="U276" s="21" t="n">
        <f aca="false">DATE($S$4,MONTH($S276),DAY($S276))</f>
        <v>46292</v>
      </c>
      <c r="V276" s="22" t="n">
        <v>0.297222222222222</v>
      </c>
      <c r="W276" s="22" t="n">
        <v>0.789583333333333</v>
      </c>
      <c r="X276" s="23" t="n">
        <v>0.492060185185185</v>
      </c>
      <c r="Y276" s="24" t="s">
        <v>512</v>
      </c>
      <c r="Z276" s="25" t="n">
        <v>0.00341435185185185</v>
      </c>
      <c r="AA276" s="22" t="n">
        <v>0.54375</v>
      </c>
      <c r="AB276" s="26" t="s">
        <v>261</v>
      </c>
      <c r="AC276" s="26" t="n">
        <v>149.923</v>
      </c>
      <c r="AE276" s="21" t="n">
        <f aca="false">DATE($S$4,MONTH($S276),DAY($S276))</f>
        <v>46292</v>
      </c>
      <c r="AF276" s="22" t="n">
        <v>0.280555555555556</v>
      </c>
      <c r="AG276" s="22" t="n">
        <v>0.772222222222222</v>
      </c>
      <c r="AH276" s="23" t="n">
        <v>0.491435185185185</v>
      </c>
      <c r="AI276" s="24" t="s">
        <v>512</v>
      </c>
      <c r="AJ276" s="25" t="n">
        <v>0.00364583333333333</v>
      </c>
      <c r="AK276" s="22" t="n">
        <v>0.527083333333333</v>
      </c>
      <c r="AL276" s="26" t="s">
        <v>245</v>
      </c>
      <c r="AM276" s="26" t="n">
        <v>149.924</v>
      </c>
      <c r="AO276" s="21" t="n">
        <f aca="false">DATE($S$4,MONTH($S276),DAY($S276))</f>
        <v>46292</v>
      </c>
      <c r="AP276" s="22" t="n">
        <v>0.284722222222222</v>
      </c>
      <c r="AQ276" s="22" t="n">
        <v>0.776388888888889</v>
      </c>
      <c r="AR276" s="23" t="n">
        <v>0.491423611111111</v>
      </c>
      <c r="AS276" s="24" t="s">
        <v>512</v>
      </c>
      <c r="AT276" s="25" t="n">
        <v>0.00364583333333333</v>
      </c>
      <c r="AU276" s="22" t="n">
        <v>0.53125</v>
      </c>
      <c r="AV276" s="26" t="s">
        <v>245</v>
      </c>
      <c r="AW276" s="26" t="n">
        <v>149.924</v>
      </c>
      <c r="AY276" s="21" t="n">
        <f aca="false">DATE($S$4,MONTH($S276),DAY($S276))</f>
        <v>46292</v>
      </c>
      <c r="AZ276" s="22" t="n">
        <v>0.289583333333333</v>
      </c>
      <c r="BA276" s="22" t="n">
        <v>0.781944444444444</v>
      </c>
      <c r="BB276" s="23" t="n">
        <v>0.492418981481482</v>
      </c>
      <c r="BC276" s="24" t="s">
        <v>512</v>
      </c>
      <c r="BD276" s="25" t="n">
        <v>0.00331018518518519</v>
      </c>
      <c r="BE276" s="22" t="n">
        <v>0.536111111111111</v>
      </c>
      <c r="BF276" s="26" t="s">
        <v>262</v>
      </c>
      <c r="BG276" s="26" t="n">
        <v>149.923</v>
      </c>
      <c r="BI276" s="21" t="n">
        <f aca="false">DATE($S$4,MONTH($S276),DAY($S276))</f>
        <v>46292</v>
      </c>
      <c r="BJ276" s="22" t="n">
        <v>0.29375</v>
      </c>
      <c r="BK276" s="22" t="n">
        <v>0.786805555555556</v>
      </c>
      <c r="BL276" s="23" t="n">
        <v>0.49287037037037</v>
      </c>
      <c r="BM276" s="24" t="s">
        <v>512</v>
      </c>
      <c r="BN276" s="25" t="n">
        <v>0.00314814814814815</v>
      </c>
      <c r="BO276" s="22" t="n">
        <v>0.540972222222222</v>
      </c>
      <c r="BP276" s="26" t="s">
        <v>532</v>
      </c>
      <c r="BQ276" s="26" t="n">
        <v>149.923</v>
      </c>
      <c r="BS276" s="21" t="n">
        <f aca="false">DATE($S$4,MONTH($S276),DAY($S276))</f>
        <v>46292</v>
      </c>
      <c r="BT276" s="22" t="n">
        <v>0.290972222222222</v>
      </c>
      <c r="BU276" s="22" t="n">
        <v>0.780555555555556</v>
      </c>
      <c r="BV276" s="23" t="n">
        <v>0.489583333333333</v>
      </c>
      <c r="BW276" s="24" t="s">
        <v>512</v>
      </c>
      <c r="BX276" s="25" t="n">
        <v>0.00427083333333333</v>
      </c>
      <c r="BY276" s="22" t="n">
        <v>0.536111111111111</v>
      </c>
      <c r="BZ276" s="26" t="s">
        <v>209</v>
      </c>
      <c r="CA276" s="26" t="n">
        <v>149.924</v>
      </c>
      <c r="CC276" s="21" t="n">
        <f aca="false">DT272</f>
        <v>46288</v>
      </c>
      <c r="CD276" s="22" t="n">
        <f aca="false">DU272</f>
        <v>0.291666666666667</v>
      </c>
      <c r="CE276" s="22" t="n">
        <f aca="false">DV272</f>
        <v>0.797222222222222</v>
      </c>
      <c r="CF276" s="23" t="n">
        <f aca="false">DW272</f>
        <v>0.505752314814815</v>
      </c>
      <c r="CG276" s="24" t="str">
        <f aca="false">DX272</f>
        <v>−</v>
      </c>
      <c r="CH276" s="25" t="n">
        <f aca="false">DY272</f>
        <v>0.00341435185185185</v>
      </c>
      <c r="CI276" s="22" t="n">
        <f aca="false">DZ272</f>
        <v>0.544444444444444</v>
      </c>
      <c r="CJ276" s="26" t="str">
        <f aca="false">EA272</f>
        <v>32,0°</v>
      </c>
      <c r="CK276" s="26" t="n">
        <f aca="false">EB272</f>
        <v>150.089</v>
      </c>
      <c r="DT276" s="40" t="n">
        <f aca="false">DATE($S$4,MONTH($S276),DAY($S276))</f>
        <v>46292</v>
      </c>
      <c r="DU276" s="41" t="n">
        <f aca="false">VLOOKUP($DT276,$U$6:$CA$371,2+$S$3*10-10,FALSE())</f>
        <v>0.297222222222222</v>
      </c>
      <c r="DV276" s="41" t="n">
        <f aca="false">VLOOKUP($DT276,$U$6:$CA$371,3+$S$3*10-10,FALSE())</f>
        <v>0.789583333333333</v>
      </c>
      <c r="DW276" s="42" t="n">
        <f aca="false">VLOOKUP($DT276,$U$6:$CA$371,4+$S$3*10-10,FALSE())</f>
        <v>0.492060185185185</v>
      </c>
      <c r="DX276" s="43" t="str">
        <f aca="false">VLOOKUP($DT276,$U$6:$CA$371,5+$S$3*10-10,FALSE())</f>
        <v>−</v>
      </c>
      <c r="DY276" s="44" t="n">
        <f aca="false">VLOOKUP($DT276,$U$6:$CA$371,6+$S$3*10-10,FALSE())</f>
        <v>0.00341435185185185</v>
      </c>
      <c r="DZ276" s="41" t="n">
        <f aca="false">VLOOKUP($DT276,$U$6:$CA$371,7+$S$3*10-10,FALSE())</f>
        <v>0.54375</v>
      </c>
      <c r="EA276" s="45" t="str">
        <f aca="false">VLOOKUP($DT276,$U$6:$CA$371,8+$S$3*10-10,FALSE())</f>
        <v>30,4°</v>
      </c>
      <c r="EB276" s="45" t="n">
        <f aca="false">VLOOKUP($DT276,$U$6:$CA$371,9+$S$3*10-10,FALSE())</f>
        <v>149.923</v>
      </c>
    </row>
    <row r="277" customFormat="false" ht="12.75" hidden="false" customHeight="false" outlineLevel="0" collapsed="false">
      <c r="A277" s="35"/>
      <c r="S277" s="21" t="n">
        <v>39719</v>
      </c>
      <c r="U277" s="21" t="n">
        <f aca="false">DATE($S$4,MONTH($S277),DAY($S277))</f>
        <v>46293</v>
      </c>
      <c r="V277" s="22" t="n">
        <v>0.298611111111111</v>
      </c>
      <c r="W277" s="22" t="n">
        <v>0.7875</v>
      </c>
      <c r="X277" s="23" t="n">
        <v>0.488645833333333</v>
      </c>
      <c r="Y277" s="24" t="s">
        <v>512</v>
      </c>
      <c r="Z277" s="25" t="n">
        <v>0.00341435185185185</v>
      </c>
      <c r="AA277" s="22" t="n">
        <v>0.54375</v>
      </c>
      <c r="AB277" s="26" t="s">
        <v>257</v>
      </c>
      <c r="AC277" s="26" t="n">
        <v>149.881</v>
      </c>
      <c r="AE277" s="21" t="n">
        <f aca="false">DATE($S$4,MONTH($S277),DAY($S277))</f>
        <v>46293</v>
      </c>
      <c r="AF277" s="22" t="n">
        <v>0.282638888888889</v>
      </c>
      <c r="AG277" s="22" t="n">
        <v>0.770138888888889</v>
      </c>
      <c r="AH277" s="23" t="n">
        <v>0.487777777777778</v>
      </c>
      <c r="AI277" s="24" t="s">
        <v>512</v>
      </c>
      <c r="AJ277" s="25" t="n">
        <v>0.00364583333333333</v>
      </c>
      <c r="AK277" s="22" t="n">
        <v>0.527083333333333</v>
      </c>
      <c r="AL277" s="26" t="s">
        <v>258</v>
      </c>
      <c r="AM277" s="26" t="n">
        <v>149.882</v>
      </c>
      <c r="AO277" s="21" t="n">
        <f aca="false">DATE($S$4,MONTH($S277),DAY($S277))</f>
        <v>46293</v>
      </c>
      <c r="AP277" s="22" t="n">
        <v>0.286805555555556</v>
      </c>
      <c r="AQ277" s="22" t="n">
        <v>0.774305555555556</v>
      </c>
      <c r="AR277" s="23" t="n">
        <v>0.487777777777778</v>
      </c>
      <c r="AS277" s="24" t="s">
        <v>512</v>
      </c>
      <c r="AT277" s="25" t="n">
        <v>0.00364583333333333</v>
      </c>
      <c r="AU277" s="22" t="n">
        <v>0.530555555555556</v>
      </c>
      <c r="AV277" s="26" t="s">
        <v>258</v>
      </c>
      <c r="AW277" s="26" t="n">
        <v>149.881</v>
      </c>
      <c r="AY277" s="21" t="n">
        <f aca="false">DATE($S$4,MONTH($S277),DAY($S277))</f>
        <v>46293</v>
      </c>
      <c r="AZ277" s="22" t="n">
        <v>0.290972222222222</v>
      </c>
      <c r="BA277" s="22" t="n">
        <v>0.779861111111111</v>
      </c>
      <c r="BB277" s="23" t="n">
        <v>0.489097222222222</v>
      </c>
      <c r="BC277" s="24" t="s">
        <v>512</v>
      </c>
      <c r="BD277" s="25" t="n">
        <v>0.00331018518518519</v>
      </c>
      <c r="BE277" s="22" t="n">
        <v>0.535416666666667</v>
      </c>
      <c r="BF277" s="26" t="s">
        <v>259</v>
      </c>
      <c r="BG277" s="26" t="n">
        <v>149.881</v>
      </c>
      <c r="BI277" s="21" t="n">
        <f aca="false">DATE($S$4,MONTH($S277),DAY($S277))</f>
        <v>46293</v>
      </c>
      <c r="BJ277" s="22" t="n">
        <v>0.295138888888889</v>
      </c>
      <c r="BK277" s="22" t="n">
        <v>0.785416666666667</v>
      </c>
      <c r="BL277" s="23" t="n">
        <v>0.489710648148148</v>
      </c>
      <c r="BM277" s="24" t="s">
        <v>512</v>
      </c>
      <c r="BN277" s="25" t="n">
        <v>0.00314814814814815</v>
      </c>
      <c r="BO277" s="22" t="n">
        <v>0.540972222222222</v>
      </c>
      <c r="BP277" s="26" t="s">
        <v>533</v>
      </c>
      <c r="BQ277" s="26" t="n">
        <v>149.881</v>
      </c>
      <c r="BS277" s="21" t="n">
        <f aca="false">DATE($S$4,MONTH($S277),DAY($S277))</f>
        <v>46293</v>
      </c>
      <c r="BT277" s="22" t="n">
        <v>0.293055555555556</v>
      </c>
      <c r="BU277" s="22" t="n">
        <v>0.778472222222222</v>
      </c>
      <c r="BV277" s="23" t="n">
        <v>0.4853125</v>
      </c>
      <c r="BW277" s="24" t="s">
        <v>512</v>
      </c>
      <c r="BX277" s="25" t="n">
        <v>0.00427083333333333</v>
      </c>
      <c r="BY277" s="22" t="n">
        <v>0.536111111111111</v>
      </c>
      <c r="BZ277" s="26" t="s">
        <v>212</v>
      </c>
      <c r="CA277" s="26" t="n">
        <v>149.882</v>
      </c>
      <c r="CC277" s="21" t="n">
        <f aca="false">DT273</f>
        <v>46289</v>
      </c>
      <c r="CD277" s="22" t="n">
        <f aca="false">DU273</f>
        <v>0.293055555555556</v>
      </c>
      <c r="CE277" s="22" t="n">
        <f aca="false">DV273</f>
        <v>0.795138888888889</v>
      </c>
      <c r="CF277" s="23" t="n">
        <f aca="false">DW273</f>
        <v>0.502337962962963</v>
      </c>
      <c r="CG277" s="24" t="str">
        <f aca="false">DX273</f>
        <v>−</v>
      </c>
      <c r="CH277" s="25" t="n">
        <f aca="false">DY273</f>
        <v>0.00341435185185185</v>
      </c>
      <c r="CI277" s="22" t="n">
        <f aca="false">DZ273</f>
        <v>0.544444444444444</v>
      </c>
      <c r="CJ277" s="26" t="str">
        <f aca="false">EA273</f>
        <v>31,6°</v>
      </c>
      <c r="CK277" s="26" t="n">
        <f aca="false">EB273</f>
        <v>150.048</v>
      </c>
      <c r="DT277" s="40" t="n">
        <f aca="false">DATE($S$4,MONTH($S277),DAY($S277))</f>
        <v>46293</v>
      </c>
      <c r="DU277" s="41" t="n">
        <f aca="false">VLOOKUP($DT277,$U$6:$CA$371,2+$S$3*10-10,FALSE())</f>
        <v>0.298611111111111</v>
      </c>
      <c r="DV277" s="41" t="n">
        <f aca="false">VLOOKUP($DT277,$U$6:$CA$371,3+$S$3*10-10,FALSE())</f>
        <v>0.7875</v>
      </c>
      <c r="DW277" s="42" t="n">
        <f aca="false">VLOOKUP($DT277,$U$6:$CA$371,4+$S$3*10-10,FALSE())</f>
        <v>0.488645833333333</v>
      </c>
      <c r="DX277" s="43" t="str">
        <f aca="false">VLOOKUP($DT277,$U$6:$CA$371,5+$S$3*10-10,FALSE())</f>
        <v>−</v>
      </c>
      <c r="DY277" s="44" t="n">
        <f aca="false">VLOOKUP($DT277,$U$6:$CA$371,6+$S$3*10-10,FALSE())</f>
        <v>0.00341435185185185</v>
      </c>
      <c r="DZ277" s="41" t="n">
        <f aca="false">VLOOKUP($DT277,$U$6:$CA$371,7+$S$3*10-10,FALSE())</f>
        <v>0.54375</v>
      </c>
      <c r="EA277" s="45" t="str">
        <f aca="false">VLOOKUP($DT277,$U$6:$CA$371,8+$S$3*10-10,FALSE())</f>
        <v>30,0°</v>
      </c>
      <c r="EB277" s="45" t="n">
        <f aca="false">VLOOKUP($DT277,$U$6:$CA$371,9+$S$3*10-10,FALSE())</f>
        <v>149.881</v>
      </c>
    </row>
    <row r="278" customFormat="false" ht="12.75" hidden="false" customHeight="false" outlineLevel="0" collapsed="false">
      <c r="A278" s="35"/>
      <c r="S278" s="21" t="n">
        <v>39720</v>
      </c>
      <c r="U278" s="21" t="n">
        <f aca="false">DATE($S$4,MONTH($S278),DAY($S278))</f>
        <v>46294</v>
      </c>
      <c r="V278" s="22" t="n">
        <v>0.3</v>
      </c>
      <c r="W278" s="22" t="n">
        <v>0.785416666666667</v>
      </c>
      <c r="X278" s="23" t="n">
        <v>0.485219907407407</v>
      </c>
      <c r="Y278" s="24" t="s">
        <v>512</v>
      </c>
      <c r="Z278" s="25" t="n">
        <v>0.00341435185185185</v>
      </c>
      <c r="AA278" s="22" t="n">
        <v>0.543055555555556</v>
      </c>
      <c r="AB278" s="26" t="s">
        <v>247</v>
      </c>
      <c r="AC278" s="26" t="n">
        <v>149.838</v>
      </c>
      <c r="AE278" s="21" t="n">
        <f aca="false">DATE($S$4,MONTH($S278),DAY($S278))</f>
        <v>46294</v>
      </c>
      <c r="AF278" s="22" t="n">
        <v>0.284027777777778</v>
      </c>
      <c r="AG278" s="22" t="n">
        <v>0.768055555555556</v>
      </c>
      <c r="AH278" s="23" t="n">
        <v>0.48412037037037</v>
      </c>
      <c r="AI278" s="24" t="s">
        <v>512</v>
      </c>
      <c r="AJ278" s="25" t="n">
        <v>0.00364583333333333</v>
      </c>
      <c r="AK278" s="22" t="n">
        <v>0.526388888888889</v>
      </c>
      <c r="AL278" s="26" t="s">
        <v>254</v>
      </c>
      <c r="AM278" s="26" t="n">
        <v>149.839</v>
      </c>
      <c r="AO278" s="21" t="n">
        <f aca="false">DATE($S$4,MONTH($S278),DAY($S278))</f>
        <v>46294</v>
      </c>
      <c r="AP278" s="22" t="n">
        <v>0.288194444444445</v>
      </c>
      <c r="AQ278" s="22" t="n">
        <v>0.772222222222222</v>
      </c>
      <c r="AR278" s="23" t="n">
        <v>0.48412037037037</v>
      </c>
      <c r="AS278" s="24" t="s">
        <v>512</v>
      </c>
      <c r="AT278" s="25" t="n">
        <v>0.00364583333333333</v>
      </c>
      <c r="AU278" s="22" t="n">
        <v>0.530555555555556</v>
      </c>
      <c r="AV278" s="26" t="s">
        <v>254</v>
      </c>
      <c r="AW278" s="26" t="n">
        <v>149.839</v>
      </c>
      <c r="AY278" s="21" t="n">
        <f aca="false">DATE($S$4,MONTH($S278),DAY($S278))</f>
        <v>46294</v>
      </c>
      <c r="AZ278" s="22" t="n">
        <v>0.292361111111111</v>
      </c>
      <c r="BA278" s="22" t="n">
        <v>0.777777777777778</v>
      </c>
      <c r="BB278" s="23" t="n">
        <v>0.485787037037037</v>
      </c>
      <c r="BC278" s="24" t="s">
        <v>512</v>
      </c>
      <c r="BD278" s="25" t="n">
        <v>0.00331018518518519</v>
      </c>
      <c r="BE278" s="22" t="n">
        <v>0.535416666666667</v>
      </c>
      <c r="BF278" s="26" t="s">
        <v>255</v>
      </c>
      <c r="BG278" s="26" t="n">
        <v>149.839</v>
      </c>
      <c r="BI278" s="21" t="n">
        <f aca="false">DATE($S$4,MONTH($S278),DAY($S278))</f>
        <v>46294</v>
      </c>
      <c r="BJ278" s="22" t="n">
        <v>0.296527777777778</v>
      </c>
      <c r="BK278" s="22" t="n">
        <v>0.783333333333333</v>
      </c>
      <c r="BL278" s="23" t="n">
        <v>0.4865625</v>
      </c>
      <c r="BM278" s="24" t="s">
        <v>512</v>
      </c>
      <c r="BN278" s="25" t="n">
        <v>0.00314814814814815</v>
      </c>
      <c r="BO278" s="22" t="n">
        <v>0.540277777777778</v>
      </c>
      <c r="BP278" s="26" t="s">
        <v>534</v>
      </c>
      <c r="BQ278" s="26" t="n">
        <v>149.838</v>
      </c>
      <c r="BS278" s="21" t="n">
        <f aca="false">DATE($S$4,MONTH($S278),DAY($S278))</f>
        <v>46294</v>
      </c>
      <c r="BT278" s="22" t="n">
        <v>0.294444444444444</v>
      </c>
      <c r="BU278" s="22" t="n">
        <v>0.775694444444445</v>
      </c>
      <c r="BV278" s="23" t="n">
        <v>0.481030092592593</v>
      </c>
      <c r="BW278" s="24" t="s">
        <v>512</v>
      </c>
      <c r="BX278" s="25" t="n">
        <v>0.00427083333333333</v>
      </c>
      <c r="BY278" s="22" t="n">
        <v>0.536111111111111</v>
      </c>
      <c r="BZ278" s="26" t="s">
        <v>207</v>
      </c>
      <c r="CA278" s="26" t="n">
        <v>149.839</v>
      </c>
      <c r="CC278" s="21" t="n">
        <f aca="false">DT274</f>
        <v>46290</v>
      </c>
      <c r="CD278" s="22" t="n">
        <f aca="false">DU274</f>
        <v>0.294444444444444</v>
      </c>
      <c r="CE278" s="22" t="n">
        <f aca="false">DV274</f>
        <v>0.793055555555556</v>
      </c>
      <c r="CF278" s="23" t="n">
        <f aca="false">DW274</f>
        <v>0.498912037037037</v>
      </c>
      <c r="CG278" s="24" t="str">
        <f aca="false">DX274</f>
        <v>−</v>
      </c>
      <c r="CH278" s="25" t="n">
        <f aca="false">DY274</f>
        <v>0.00341435185185185</v>
      </c>
      <c r="CI278" s="22" t="n">
        <f aca="false">DZ274</f>
        <v>0.544444444444444</v>
      </c>
      <c r="CJ278" s="26" t="str">
        <f aca="false">EA274</f>
        <v>31,2°</v>
      </c>
      <c r="CK278" s="26" t="n">
        <f aca="false">EB274</f>
        <v>150.006</v>
      </c>
      <c r="DT278" s="40" t="n">
        <f aca="false">DATE($S$4,MONTH($S278),DAY($S278))</f>
        <v>46294</v>
      </c>
      <c r="DU278" s="41" t="n">
        <f aca="false">VLOOKUP($DT278,$U$6:$CA$371,2+$S$3*10-10,FALSE())</f>
        <v>0.3</v>
      </c>
      <c r="DV278" s="41" t="n">
        <f aca="false">VLOOKUP($DT278,$U$6:$CA$371,3+$S$3*10-10,FALSE())</f>
        <v>0.785416666666667</v>
      </c>
      <c r="DW278" s="42" t="n">
        <f aca="false">VLOOKUP($DT278,$U$6:$CA$371,4+$S$3*10-10,FALSE())</f>
        <v>0.485219907407407</v>
      </c>
      <c r="DX278" s="43" t="str">
        <f aca="false">VLOOKUP($DT278,$U$6:$CA$371,5+$S$3*10-10,FALSE())</f>
        <v>−</v>
      </c>
      <c r="DY278" s="44" t="n">
        <f aca="false">VLOOKUP($DT278,$U$6:$CA$371,6+$S$3*10-10,FALSE())</f>
        <v>0.00341435185185185</v>
      </c>
      <c r="DZ278" s="41" t="n">
        <f aca="false">VLOOKUP($DT278,$U$6:$CA$371,7+$S$3*10-10,FALSE())</f>
        <v>0.543055555555556</v>
      </c>
      <c r="EA278" s="45" t="str">
        <f aca="false">VLOOKUP($DT278,$U$6:$CA$371,8+$S$3*10-10,FALSE())</f>
        <v>29,7°</v>
      </c>
      <c r="EB278" s="45" t="n">
        <f aca="false">VLOOKUP($DT278,$U$6:$CA$371,9+$S$3*10-10,FALSE())</f>
        <v>149.838</v>
      </c>
    </row>
    <row r="279" customFormat="false" ht="12.75" hidden="false" customHeight="false" outlineLevel="0" collapsed="false">
      <c r="A279" s="35"/>
      <c r="S279" s="21" t="n">
        <v>39721</v>
      </c>
      <c r="U279" s="21" t="n">
        <f aca="false">DATE($S$4,MONTH($S279),DAY($S279))</f>
        <v>46295</v>
      </c>
      <c r="V279" s="22" t="n">
        <v>0.301388888888889</v>
      </c>
      <c r="W279" s="22" t="n">
        <v>0.783333333333333</v>
      </c>
      <c r="X279" s="23" t="n">
        <v>0.481793981481482</v>
      </c>
      <c r="Y279" s="24" t="s">
        <v>512</v>
      </c>
      <c r="Z279" s="25" t="n">
        <v>0.00341435185185185</v>
      </c>
      <c r="AA279" s="22" t="n">
        <v>0.543055555555556</v>
      </c>
      <c r="AB279" s="26" t="s">
        <v>243</v>
      </c>
      <c r="AC279" s="26" t="n">
        <v>149.796</v>
      </c>
      <c r="AE279" s="21" t="n">
        <f aca="false">DATE($S$4,MONTH($S279),DAY($S279))</f>
        <v>46295</v>
      </c>
      <c r="AF279" s="22" t="n">
        <v>0.285416666666667</v>
      </c>
      <c r="AG279" s="22" t="n">
        <v>0.765972222222222</v>
      </c>
      <c r="AH279" s="23" t="n">
        <v>0.480474537037037</v>
      </c>
      <c r="AI279" s="24" t="s">
        <v>512</v>
      </c>
      <c r="AJ279" s="25" t="n">
        <v>0.00364583333333333</v>
      </c>
      <c r="AK279" s="22" t="n">
        <v>0.526388888888889</v>
      </c>
      <c r="AL279" s="26" t="s">
        <v>250</v>
      </c>
      <c r="AM279" s="26" t="n">
        <v>149.796</v>
      </c>
      <c r="AO279" s="21" t="n">
        <f aca="false">DATE($S$4,MONTH($S279),DAY($S279))</f>
        <v>46295</v>
      </c>
      <c r="AP279" s="22" t="n">
        <v>0.289583333333333</v>
      </c>
      <c r="AQ279" s="22" t="n">
        <v>0.770138888888889</v>
      </c>
      <c r="AR279" s="23" t="n">
        <v>0.480474537037037</v>
      </c>
      <c r="AS279" s="24" t="s">
        <v>512</v>
      </c>
      <c r="AT279" s="25" t="n">
        <v>0.00364583333333333</v>
      </c>
      <c r="AU279" s="22" t="n">
        <v>0.530555555555556</v>
      </c>
      <c r="AV279" s="26" t="s">
        <v>250</v>
      </c>
      <c r="AW279" s="26" t="n">
        <v>149.796</v>
      </c>
      <c r="AY279" s="21" t="n">
        <f aca="false">DATE($S$4,MONTH($S279),DAY($S279))</f>
        <v>46295</v>
      </c>
      <c r="AZ279" s="22" t="n">
        <v>0.29375</v>
      </c>
      <c r="BA279" s="22" t="n">
        <v>0.775694444444445</v>
      </c>
      <c r="BB279" s="23" t="n">
        <v>0.482476851851852</v>
      </c>
      <c r="BC279" s="24" t="s">
        <v>512</v>
      </c>
      <c r="BD279" s="25" t="n">
        <v>0.00331018518518519</v>
      </c>
      <c r="BE279" s="22" t="n">
        <v>0.535416666666667</v>
      </c>
      <c r="BF279" s="26" t="s">
        <v>251</v>
      </c>
      <c r="BG279" s="26" t="n">
        <v>149.796</v>
      </c>
      <c r="BI279" s="21" t="n">
        <f aca="false">DATE($S$4,MONTH($S279),DAY($S279))</f>
        <v>46295</v>
      </c>
      <c r="BJ279" s="22" t="n">
        <v>0.297916666666667</v>
      </c>
      <c r="BK279" s="22" t="n">
        <v>0.78125</v>
      </c>
      <c r="BL279" s="23" t="n">
        <v>0.483402777777778</v>
      </c>
      <c r="BM279" s="24" t="s">
        <v>512</v>
      </c>
      <c r="BN279" s="25" t="n">
        <v>0.00314814814814815</v>
      </c>
      <c r="BO279" s="22" t="n">
        <v>0.540277777777778</v>
      </c>
      <c r="BP279" s="26" t="s">
        <v>252</v>
      </c>
      <c r="BQ279" s="26" t="n">
        <v>149.795</v>
      </c>
      <c r="BS279" s="21" t="n">
        <f aca="false">DATE($S$4,MONTH($S279),DAY($S279))</f>
        <v>46295</v>
      </c>
      <c r="BT279" s="22" t="n">
        <v>0.296527777777778</v>
      </c>
      <c r="BU279" s="22" t="n">
        <v>0.773611111111111</v>
      </c>
      <c r="BV279" s="23" t="n">
        <v>0.476747685185185</v>
      </c>
      <c r="BW279" s="24" t="s">
        <v>512</v>
      </c>
      <c r="BX279" s="25" t="n">
        <v>0.00427083333333333</v>
      </c>
      <c r="BY279" s="22" t="n">
        <v>0.535416666666667</v>
      </c>
      <c r="BZ279" s="26" t="s">
        <v>203</v>
      </c>
      <c r="CA279" s="26" t="n">
        <v>149.796</v>
      </c>
      <c r="CC279" s="21" t="n">
        <f aca="false">DT275</f>
        <v>46291</v>
      </c>
      <c r="CD279" s="22" t="n">
        <f aca="false">DU275</f>
        <v>0.295833333333333</v>
      </c>
      <c r="CE279" s="22" t="n">
        <f aca="false">DV275</f>
        <v>0.790972222222222</v>
      </c>
      <c r="CF279" s="23" t="n">
        <f aca="false">DW275</f>
        <v>0.495486111111111</v>
      </c>
      <c r="CG279" s="24" t="str">
        <f aca="false">DX275</f>
        <v>−</v>
      </c>
      <c r="CH279" s="25" t="n">
        <f aca="false">DY275</f>
        <v>0.00341435185185185</v>
      </c>
      <c r="CI279" s="22" t="n">
        <f aca="false">DZ275</f>
        <v>0.54375</v>
      </c>
      <c r="CJ279" s="26" t="str">
        <f aca="false">EA275</f>
        <v>30,8°</v>
      </c>
      <c r="CK279" s="26" t="n">
        <f aca="false">EB275</f>
        <v>149.965</v>
      </c>
      <c r="DT279" s="40" t="n">
        <f aca="false">DATE($S$4,MONTH($S279),DAY($S279))</f>
        <v>46295</v>
      </c>
      <c r="DU279" s="41" t="n">
        <f aca="false">VLOOKUP($DT279,$U$6:$CA$371,2+$S$3*10-10,FALSE())</f>
        <v>0.301388888888889</v>
      </c>
      <c r="DV279" s="41" t="n">
        <f aca="false">VLOOKUP($DT279,$U$6:$CA$371,3+$S$3*10-10,FALSE())</f>
        <v>0.783333333333333</v>
      </c>
      <c r="DW279" s="42" t="n">
        <f aca="false">VLOOKUP($DT279,$U$6:$CA$371,4+$S$3*10-10,FALSE())</f>
        <v>0.481793981481482</v>
      </c>
      <c r="DX279" s="43" t="str">
        <f aca="false">VLOOKUP($DT279,$U$6:$CA$371,5+$S$3*10-10,FALSE())</f>
        <v>−</v>
      </c>
      <c r="DY279" s="44" t="n">
        <f aca="false">VLOOKUP($DT279,$U$6:$CA$371,6+$S$3*10-10,FALSE())</f>
        <v>0.00341435185185185</v>
      </c>
      <c r="DZ279" s="41" t="n">
        <f aca="false">VLOOKUP($DT279,$U$6:$CA$371,7+$S$3*10-10,FALSE())</f>
        <v>0.543055555555556</v>
      </c>
      <c r="EA279" s="45" t="str">
        <f aca="false">VLOOKUP($DT279,$U$6:$CA$371,8+$S$3*10-10,FALSE())</f>
        <v>29,3°</v>
      </c>
      <c r="EB279" s="45" t="n">
        <f aca="false">VLOOKUP($DT279,$U$6:$CA$371,9+$S$3*10-10,FALSE())</f>
        <v>149.796</v>
      </c>
    </row>
    <row r="280" customFormat="false" ht="12.75" hidden="false" customHeight="false" outlineLevel="0" collapsed="false">
      <c r="A280" s="35"/>
      <c r="S280" s="21" t="n">
        <v>39722</v>
      </c>
      <c r="U280" s="21" t="n">
        <f aca="false">DATE($S$4,MONTH($S280),DAY($S280))</f>
        <v>46296</v>
      </c>
      <c r="V280" s="22" t="n">
        <v>0.303472222222222</v>
      </c>
      <c r="W280" s="22" t="n">
        <v>0.781944444444444</v>
      </c>
      <c r="X280" s="23" t="n">
        <v>0.478368055555556</v>
      </c>
      <c r="Y280" s="24" t="s">
        <v>512</v>
      </c>
      <c r="Z280" s="25" t="n">
        <v>0.00341435185185185</v>
      </c>
      <c r="AA280" s="22" t="n">
        <v>0.543055555555556</v>
      </c>
      <c r="AB280" s="26" t="s">
        <v>240</v>
      </c>
      <c r="AC280" s="26" t="n">
        <v>149.752</v>
      </c>
      <c r="AE280" s="21" t="n">
        <f aca="false">DATE($S$4,MONTH($S280),DAY($S280))</f>
        <v>46296</v>
      </c>
      <c r="AF280" s="22" t="n">
        <v>0.2875</v>
      </c>
      <c r="AG280" s="22" t="n">
        <v>0.763888888888889</v>
      </c>
      <c r="AH280" s="23" t="n">
        <v>0.47681712962963</v>
      </c>
      <c r="AI280" s="24" t="s">
        <v>512</v>
      </c>
      <c r="AJ280" s="25" t="n">
        <v>0.00364583333333333</v>
      </c>
      <c r="AK280" s="22" t="n">
        <v>0.526388888888889</v>
      </c>
      <c r="AL280" s="26" t="s">
        <v>246</v>
      </c>
      <c r="AM280" s="26" t="n">
        <v>149.753</v>
      </c>
      <c r="AO280" s="21" t="n">
        <f aca="false">DATE($S$4,MONTH($S280),DAY($S280))</f>
        <v>46296</v>
      </c>
      <c r="AP280" s="22" t="n">
        <v>0.291666666666667</v>
      </c>
      <c r="AQ280" s="22" t="n">
        <v>0.768055555555556</v>
      </c>
      <c r="AR280" s="23" t="n">
        <v>0.47681712962963</v>
      </c>
      <c r="AS280" s="24" t="s">
        <v>512</v>
      </c>
      <c r="AT280" s="25" t="n">
        <v>0.00364583333333333</v>
      </c>
      <c r="AU280" s="22" t="n">
        <v>0.529861111111111</v>
      </c>
      <c r="AV280" s="26" t="s">
        <v>246</v>
      </c>
      <c r="AW280" s="26" t="n">
        <v>149.753</v>
      </c>
      <c r="AY280" s="21" t="n">
        <f aca="false">DATE($S$4,MONTH($S280),DAY($S280))</f>
        <v>46296</v>
      </c>
      <c r="AZ280" s="22" t="n">
        <v>0.295138888888889</v>
      </c>
      <c r="BA280" s="22" t="n">
        <v>0.774305555555556</v>
      </c>
      <c r="BB280" s="23" t="n">
        <v>0.479155092592593</v>
      </c>
      <c r="BC280" s="24" t="s">
        <v>512</v>
      </c>
      <c r="BD280" s="25" t="n">
        <v>0.00331018518518519</v>
      </c>
      <c r="BE280" s="22" t="n">
        <v>0.534722222222222</v>
      </c>
      <c r="BF280" s="26" t="s">
        <v>247</v>
      </c>
      <c r="BG280" s="26" t="n">
        <v>149.753</v>
      </c>
      <c r="BI280" s="21" t="n">
        <f aca="false">DATE($S$4,MONTH($S280),DAY($S280))</f>
        <v>46296</v>
      </c>
      <c r="BJ280" s="22" t="n">
        <v>0.299305555555556</v>
      </c>
      <c r="BK280" s="22" t="n">
        <v>0.779861111111111</v>
      </c>
      <c r="BL280" s="23" t="n">
        <v>0.480243055555556</v>
      </c>
      <c r="BM280" s="24" t="s">
        <v>512</v>
      </c>
      <c r="BN280" s="25" t="n">
        <v>0.00314814814814815</v>
      </c>
      <c r="BO280" s="22" t="n">
        <v>0.540277777777778</v>
      </c>
      <c r="BP280" s="26" t="s">
        <v>248</v>
      </c>
      <c r="BQ280" s="26" t="n">
        <v>149.752</v>
      </c>
      <c r="BS280" s="21" t="n">
        <f aca="false">DATE($S$4,MONTH($S280),DAY($S280))</f>
        <v>46296</v>
      </c>
      <c r="BT280" s="22" t="n">
        <v>0.298611111111111</v>
      </c>
      <c r="BU280" s="22" t="n">
        <v>0.770833333333333</v>
      </c>
      <c r="BV280" s="23" t="n">
        <v>0.472465277777778</v>
      </c>
      <c r="BW280" s="24" t="s">
        <v>512</v>
      </c>
      <c r="BX280" s="25" t="n">
        <v>0.00427083333333333</v>
      </c>
      <c r="BY280" s="22" t="n">
        <v>0.535416666666667</v>
      </c>
      <c r="BZ280" s="26" t="s">
        <v>183</v>
      </c>
      <c r="CA280" s="26" t="n">
        <v>149.753</v>
      </c>
      <c r="CC280" s="21" t="n">
        <f aca="false">DT276</f>
        <v>46292</v>
      </c>
      <c r="CD280" s="22" t="n">
        <f aca="false">DU276</f>
        <v>0.297222222222222</v>
      </c>
      <c r="CE280" s="22" t="n">
        <f aca="false">DV276</f>
        <v>0.789583333333333</v>
      </c>
      <c r="CF280" s="23" t="n">
        <f aca="false">DW276</f>
        <v>0.492060185185185</v>
      </c>
      <c r="CG280" s="24" t="str">
        <f aca="false">DX276</f>
        <v>−</v>
      </c>
      <c r="CH280" s="25" t="n">
        <f aca="false">DY276</f>
        <v>0.00341435185185185</v>
      </c>
      <c r="CI280" s="22" t="n">
        <f aca="false">DZ276</f>
        <v>0.54375</v>
      </c>
      <c r="CJ280" s="26" t="str">
        <f aca="false">EA276</f>
        <v>30,4°</v>
      </c>
      <c r="CK280" s="26" t="n">
        <f aca="false">EB276</f>
        <v>149.923</v>
      </c>
      <c r="DT280" s="40" t="n">
        <f aca="false">DATE($S$4,MONTH($S280),DAY($S280))</f>
        <v>46296</v>
      </c>
      <c r="DU280" s="41" t="n">
        <f aca="false">VLOOKUP($DT280,$U$6:$CA$371,2+$S$3*10-10,FALSE())</f>
        <v>0.303472222222222</v>
      </c>
      <c r="DV280" s="41" t="n">
        <f aca="false">VLOOKUP($DT280,$U$6:$CA$371,3+$S$3*10-10,FALSE())</f>
        <v>0.781944444444444</v>
      </c>
      <c r="DW280" s="42" t="n">
        <f aca="false">VLOOKUP($DT280,$U$6:$CA$371,4+$S$3*10-10,FALSE())</f>
        <v>0.478368055555556</v>
      </c>
      <c r="DX280" s="43" t="str">
        <f aca="false">VLOOKUP($DT280,$U$6:$CA$371,5+$S$3*10-10,FALSE())</f>
        <v>−</v>
      </c>
      <c r="DY280" s="44" t="n">
        <f aca="false">VLOOKUP($DT280,$U$6:$CA$371,6+$S$3*10-10,FALSE())</f>
        <v>0.00341435185185185</v>
      </c>
      <c r="DZ280" s="41" t="n">
        <f aca="false">VLOOKUP($DT280,$U$6:$CA$371,7+$S$3*10-10,FALSE())</f>
        <v>0.543055555555556</v>
      </c>
      <c r="EA280" s="45" t="str">
        <f aca="false">VLOOKUP($DT280,$U$6:$CA$371,8+$S$3*10-10,FALSE())</f>
        <v>28,9°</v>
      </c>
      <c r="EB280" s="45" t="n">
        <f aca="false">VLOOKUP($DT280,$U$6:$CA$371,9+$S$3*10-10,FALSE())</f>
        <v>149.752</v>
      </c>
    </row>
    <row r="281" customFormat="false" ht="12.75" hidden="false" customHeight="false" outlineLevel="0" collapsed="false">
      <c r="A281" s="35"/>
      <c r="S281" s="21" t="n">
        <v>39723</v>
      </c>
      <c r="U281" s="21" t="n">
        <f aca="false">DATE($S$4,MONTH($S281),DAY($S281))</f>
        <v>46297</v>
      </c>
      <c r="V281" s="22" t="n">
        <v>0.304861111111111</v>
      </c>
      <c r="W281" s="22" t="n">
        <v>0.779861111111111</v>
      </c>
      <c r="X281" s="23" t="n">
        <v>0.474953703703704</v>
      </c>
      <c r="Y281" s="24" t="s">
        <v>512</v>
      </c>
      <c r="Z281" s="25" t="n">
        <v>0.00341435185185185</v>
      </c>
      <c r="AA281" s="22" t="n">
        <v>0.542361111111111</v>
      </c>
      <c r="AB281" s="26" t="s">
        <v>237</v>
      </c>
      <c r="AC281" s="26" t="n">
        <v>149.709</v>
      </c>
      <c r="AE281" s="21" t="n">
        <f aca="false">DATE($S$4,MONTH($S281),DAY($S281))</f>
        <v>46297</v>
      </c>
      <c r="AF281" s="22" t="n">
        <v>0.288888888888889</v>
      </c>
      <c r="AG281" s="22" t="n">
        <v>0.761805555555556</v>
      </c>
      <c r="AH281" s="23" t="n">
        <v>0.473159722222222</v>
      </c>
      <c r="AI281" s="24" t="s">
        <v>512</v>
      </c>
      <c r="AJ281" s="25" t="n">
        <v>0.00364583333333333</v>
      </c>
      <c r="AK281" s="22" t="n">
        <v>0.525694444444445</v>
      </c>
      <c r="AL281" s="26" t="s">
        <v>242</v>
      </c>
      <c r="AM281" s="26" t="n">
        <v>149.71</v>
      </c>
      <c r="AO281" s="21" t="n">
        <f aca="false">DATE($S$4,MONTH($S281),DAY($S281))</f>
        <v>46297</v>
      </c>
      <c r="AP281" s="22" t="n">
        <v>0.293055555555556</v>
      </c>
      <c r="AQ281" s="22" t="n">
        <v>0.765972222222222</v>
      </c>
      <c r="AR281" s="23" t="n">
        <v>0.473159722222222</v>
      </c>
      <c r="AS281" s="24" t="s">
        <v>512</v>
      </c>
      <c r="AT281" s="25" t="n">
        <v>0.00364583333333333</v>
      </c>
      <c r="AU281" s="22" t="n">
        <v>0.529861111111111</v>
      </c>
      <c r="AV281" s="26" t="s">
        <v>231</v>
      </c>
      <c r="AW281" s="26" t="n">
        <v>149.71</v>
      </c>
      <c r="AY281" s="21" t="n">
        <f aca="false">DATE($S$4,MONTH($S281),DAY($S281))</f>
        <v>46297</v>
      </c>
      <c r="AZ281" s="22" t="n">
        <v>0.296527777777778</v>
      </c>
      <c r="BA281" s="22" t="n">
        <v>0.772222222222222</v>
      </c>
      <c r="BB281" s="23" t="n">
        <v>0.475844907407407</v>
      </c>
      <c r="BC281" s="24" t="s">
        <v>512</v>
      </c>
      <c r="BD281" s="25" t="n">
        <v>0.00331018518518519</v>
      </c>
      <c r="BE281" s="22" t="n">
        <v>0.534722222222222</v>
      </c>
      <c r="BF281" s="26" t="s">
        <v>243</v>
      </c>
      <c r="BG281" s="26" t="n">
        <v>149.709</v>
      </c>
      <c r="BI281" s="21" t="n">
        <f aca="false">DATE($S$4,MONTH($S281),DAY($S281))</f>
        <v>46297</v>
      </c>
      <c r="BJ281" s="22" t="n">
        <v>0.300694444444444</v>
      </c>
      <c r="BK281" s="22" t="n">
        <v>0.777777777777778</v>
      </c>
      <c r="BL281" s="23" t="n">
        <v>0.477083333333333</v>
      </c>
      <c r="BM281" s="24" t="s">
        <v>512</v>
      </c>
      <c r="BN281" s="25" t="n">
        <v>0.00314814814814815</v>
      </c>
      <c r="BO281" s="22" t="n">
        <v>0.539583333333333</v>
      </c>
      <c r="BP281" s="26" t="s">
        <v>244</v>
      </c>
      <c r="BQ281" s="26" t="n">
        <v>149.709</v>
      </c>
      <c r="BS281" s="21" t="n">
        <f aca="false">DATE($S$4,MONTH($S281),DAY($S281))</f>
        <v>46297</v>
      </c>
      <c r="BT281" s="22" t="n">
        <v>0.300694444444444</v>
      </c>
      <c r="BU281" s="22" t="n">
        <v>0.76875</v>
      </c>
      <c r="BV281" s="23" t="n">
        <v>0.468194444444444</v>
      </c>
      <c r="BW281" s="24" t="s">
        <v>512</v>
      </c>
      <c r="BX281" s="25" t="n">
        <v>0.00427083333333333</v>
      </c>
      <c r="BY281" s="22" t="n">
        <v>0.535416666666667</v>
      </c>
      <c r="BZ281" s="26" t="s">
        <v>196</v>
      </c>
      <c r="CA281" s="26" t="n">
        <v>149.71</v>
      </c>
      <c r="CC281" s="21" t="n">
        <f aca="false">DT277</f>
        <v>46293</v>
      </c>
      <c r="CD281" s="22" t="n">
        <f aca="false">DU277</f>
        <v>0.298611111111111</v>
      </c>
      <c r="CE281" s="22" t="n">
        <f aca="false">DV277</f>
        <v>0.7875</v>
      </c>
      <c r="CF281" s="23" t="n">
        <f aca="false">DW277</f>
        <v>0.488645833333333</v>
      </c>
      <c r="CG281" s="24" t="str">
        <f aca="false">DX277</f>
        <v>−</v>
      </c>
      <c r="CH281" s="25" t="n">
        <f aca="false">DY277</f>
        <v>0.00341435185185185</v>
      </c>
      <c r="CI281" s="22" t="n">
        <f aca="false">DZ277</f>
        <v>0.54375</v>
      </c>
      <c r="CJ281" s="26" t="str">
        <f aca="false">EA277</f>
        <v>30,0°</v>
      </c>
      <c r="CK281" s="26" t="n">
        <f aca="false">EB277</f>
        <v>149.881</v>
      </c>
      <c r="DT281" s="40" t="n">
        <f aca="false">DATE($S$4,MONTH($S281),DAY($S281))</f>
        <v>46297</v>
      </c>
      <c r="DU281" s="41" t="n">
        <f aca="false">VLOOKUP($DT281,$U$6:$CA$371,2+$S$3*10-10,FALSE())</f>
        <v>0.304861111111111</v>
      </c>
      <c r="DV281" s="41" t="n">
        <f aca="false">VLOOKUP($DT281,$U$6:$CA$371,3+$S$3*10-10,FALSE())</f>
        <v>0.779861111111111</v>
      </c>
      <c r="DW281" s="42" t="n">
        <f aca="false">VLOOKUP($DT281,$U$6:$CA$371,4+$S$3*10-10,FALSE())</f>
        <v>0.474953703703704</v>
      </c>
      <c r="DX281" s="43" t="str">
        <f aca="false">VLOOKUP($DT281,$U$6:$CA$371,5+$S$3*10-10,FALSE())</f>
        <v>−</v>
      </c>
      <c r="DY281" s="44" t="n">
        <f aca="false">VLOOKUP($DT281,$U$6:$CA$371,6+$S$3*10-10,FALSE())</f>
        <v>0.00341435185185185</v>
      </c>
      <c r="DZ281" s="41" t="n">
        <f aca="false">VLOOKUP($DT281,$U$6:$CA$371,7+$S$3*10-10,FALSE())</f>
        <v>0.542361111111111</v>
      </c>
      <c r="EA281" s="45" t="str">
        <f aca="false">VLOOKUP($DT281,$U$6:$CA$371,8+$S$3*10-10,FALSE())</f>
        <v>28,5°</v>
      </c>
      <c r="EB281" s="45" t="n">
        <f aca="false">VLOOKUP($DT281,$U$6:$CA$371,9+$S$3*10-10,FALSE())</f>
        <v>149.709</v>
      </c>
    </row>
    <row r="282" customFormat="false" ht="12.75" hidden="false" customHeight="false" outlineLevel="0" collapsed="false">
      <c r="A282" s="35"/>
      <c r="S282" s="21" t="n">
        <v>39724</v>
      </c>
      <c r="U282" s="21" t="n">
        <f aca="false">DATE($S$4,MONTH($S282),DAY($S282))</f>
        <v>46298</v>
      </c>
      <c r="V282" s="22" t="n">
        <v>0.30625</v>
      </c>
      <c r="W282" s="22" t="n">
        <v>0.777777777777778</v>
      </c>
      <c r="X282" s="23" t="n">
        <v>0.471527777777778</v>
      </c>
      <c r="Y282" s="24" t="s">
        <v>512</v>
      </c>
      <c r="Z282" s="25" t="n">
        <v>0.00341435185185185</v>
      </c>
      <c r="AA282" s="22" t="n">
        <v>0.542361111111111</v>
      </c>
      <c r="AB282" s="26" t="s">
        <v>235</v>
      </c>
      <c r="AC282" s="26" t="n">
        <v>149.666</v>
      </c>
      <c r="AE282" s="21" t="n">
        <f aca="false">DATE($S$4,MONTH($S282),DAY($S282))</f>
        <v>46298</v>
      </c>
      <c r="AF282" s="22" t="n">
        <v>0.290277777777778</v>
      </c>
      <c r="AG282" s="22" t="n">
        <v>0.759722222222222</v>
      </c>
      <c r="AH282" s="23" t="n">
        <v>0.469502314814815</v>
      </c>
      <c r="AI282" s="24" t="s">
        <v>512</v>
      </c>
      <c r="AJ282" s="25" t="n">
        <v>0.00364583333333333</v>
      </c>
      <c r="AK282" s="22" t="n">
        <v>0.525694444444445</v>
      </c>
      <c r="AL282" s="26" t="s">
        <v>227</v>
      </c>
      <c r="AM282" s="26" t="n">
        <v>149.667</v>
      </c>
      <c r="AO282" s="21" t="n">
        <f aca="false">DATE($S$4,MONTH($S282),DAY($S282))</f>
        <v>46298</v>
      </c>
      <c r="AP282" s="22" t="n">
        <v>0.294444444444444</v>
      </c>
      <c r="AQ282" s="22" t="n">
        <v>0.763888888888889</v>
      </c>
      <c r="AR282" s="23" t="n">
        <v>0.469513888888889</v>
      </c>
      <c r="AS282" s="24" t="s">
        <v>512</v>
      </c>
      <c r="AT282" s="25" t="n">
        <v>0.00364583333333333</v>
      </c>
      <c r="AU282" s="22" t="n">
        <v>0.529861111111111</v>
      </c>
      <c r="AV282" s="26" t="s">
        <v>227</v>
      </c>
      <c r="AW282" s="26" t="n">
        <v>149.666</v>
      </c>
      <c r="AY282" s="21" t="n">
        <f aca="false">DATE($S$4,MONTH($S282),DAY($S282))</f>
        <v>46298</v>
      </c>
      <c r="AZ282" s="22" t="n">
        <v>0.297916666666667</v>
      </c>
      <c r="BA282" s="22" t="n">
        <v>0.770138888888889</v>
      </c>
      <c r="BB282" s="23" t="n">
        <v>0.472534722222222</v>
      </c>
      <c r="BC282" s="24" t="s">
        <v>512</v>
      </c>
      <c r="BD282" s="25" t="n">
        <v>0.00331018518518519</v>
      </c>
      <c r="BE282" s="22" t="n">
        <v>0.534722222222222</v>
      </c>
      <c r="BF282" s="26" t="s">
        <v>233</v>
      </c>
      <c r="BG282" s="26" t="n">
        <v>149.666</v>
      </c>
      <c r="BI282" s="21" t="n">
        <f aca="false">DATE($S$4,MONTH($S282),DAY($S282))</f>
        <v>46298</v>
      </c>
      <c r="BJ282" s="22" t="n">
        <v>0.302083333333333</v>
      </c>
      <c r="BK282" s="22" t="n">
        <v>0.776388888888889</v>
      </c>
      <c r="BL282" s="23" t="n">
        <v>0.473935185185185</v>
      </c>
      <c r="BM282" s="24" t="s">
        <v>512</v>
      </c>
      <c r="BN282" s="25" t="n">
        <v>0.00314814814814815</v>
      </c>
      <c r="BO282" s="22" t="n">
        <v>0.539583333333333</v>
      </c>
      <c r="BP282" s="26" t="s">
        <v>241</v>
      </c>
      <c r="BQ282" s="26" t="n">
        <v>149.666</v>
      </c>
      <c r="BS282" s="21" t="n">
        <f aca="false">DATE($S$4,MONTH($S282),DAY($S282))</f>
        <v>46298</v>
      </c>
      <c r="BT282" s="22" t="n">
        <v>0.302777777777778</v>
      </c>
      <c r="BU282" s="22" t="n">
        <v>0.766666666666667</v>
      </c>
      <c r="BV282" s="23" t="n">
        <v>0.463912037037037</v>
      </c>
      <c r="BW282" s="24" t="s">
        <v>512</v>
      </c>
      <c r="BX282" s="25" t="n">
        <v>0.00427083333333333</v>
      </c>
      <c r="BY282" s="22" t="n">
        <v>0.534722222222222</v>
      </c>
      <c r="BZ282" s="26" t="s">
        <v>176</v>
      </c>
      <c r="CA282" s="26" t="n">
        <v>149.667</v>
      </c>
      <c r="CC282" s="21" t="n">
        <f aca="false">DT278</f>
        <v>46294</v>
      </c>
      <c r="CD282" s="22" t="n">
        <f aca="false">DU278</f>
        <v>0.3</v>
      </c>
      <c r="CE282" s="22" t="n">
        <f aca="false">DV278</f>
        <v>0.785416666666667</v>
      </c>
      <c r="CF282" s="23" t="n">
        <f aca="false">DW278</f>
        <v>0.485219907407407</v>
      </c>
      <c r="CG282" s="24" t="str">
        <f aca="false">DX278</f>
        <v>−</v>
      </c>
      <c r="CH282" s="25" t="n">
        <f aca="false">DY278</f>
        <v>0.00341435185185185</v>
      </c>
      <c r="CI282" s="22" t="n">
        <f aca="false">DZ278</f>
        <v>0.543055555555556</v>
      </c>
      <c r="CJ282" s="26" t="str">
        <f aca="false">EA278</f>
        <v>29,7°</v>
      </c>
      <c r="CK282" s="26" t="n">
        <f aca="false">EB278</f>
        <v>149.838</v>
      </c>
      <c r="DT282" s="40" t="n">
        <f aca="false">DATE($S$4,MONTH($S282),DAY($S282))</f>
        <v>46298</v>
      </c>
      <c r="DU282" s="41" t="n">
        <f aca="false">VLOOKUP($DT282,$U$6:$CA$371,2+$S$3*10-10,FALSE())</f>
        <v>0.30625</v>
      </c>
      <c r="DV282" s="41" t="n">
        <f aca="false">VLOOKUP($DT282,$U$6:$CA$371,3+$S$3*10-10,FALSE())</f>
        <v>0.777777777777778</v>
      </c>
      <c r="DW282" s="42" t="n">
        <f aca="false">VLOOKUP($DT282,$U$6:$CA$371,4+$S$3*10-10,FALSE())</f>
        <v>0.471527777777778</v>
      </c>
      <c r="DX282" s="43" t="str">
        <f aca="false">VLOOKUP($DT282,$U$6:$CA$371,5+$S$3*10-10,FALSE())</f>
        <v>−</v>
      </c>
      <c r="DY282" s="44" t="n">
        <f aca="false">VLOOKUP($DT282,$U$6:$CA$371,6+$S$3*10-10,FALSE())</f>
        <v>0.00341435185185185</v>
      </c>
      <c r="DZ282" s="41" t="n">
        <f aca="false">VLOOKUP($DT282,$U$6:$CA$371,7+$S$3*10-10,FALSE())</f>
        <v>0.542361111111111</v>
      </c>
      <c r="EA282" s="45" t="str">
        <f aca="false">VLOOKUP($DT282,$U$6:$CA$371,8+$S$3*10-10,FALSE())</f>
        <v>28,1°</v>
      </c>
      <c r="EB282" s="45" t="n">
        <f aca="false">VLOOKUP($DT282,$U$6:$CA$371,9+$S$3*10-10,FALSE())</f>
        <v>149.666</v>
      </c>
    </row>
    <row r="283" customFormat="false" ht="12.75" hidden="false" customHeight="false" outlineLevel="0" collapsed="false">
      <c r="A283" s="35"/>
      <c r="S283" s="21" t="n">
        <v>39725</v>
      </c>
      <c r="U283" s="21" t="n">
        <f aca="false">DATE($S$4,MONTH($S283),DAY($S283))</f>
        <v>46299</v>
      </c>
      <c r="V283" s="22" t="n">
        <v>0.307638888888889</v>
      </c>
      <c r="W283" s="22" t="n">
        <v>0.775694444444445</v>
      </c>
      <c r="X283" s="23" t="n">
        <v>0.468113425925926</v>
      </c>
      <c r="Y283" s="24" t="s">
        <v>512</v>
      </c>
      <c r="Z283" s="25" t="n">
        <v>0.00341435185185185</v>
      </c>
      <c r="AA283" s="22" t="n">
        <v>0.542361111111111</v>
      </c>
      <c r="AB283" s="26" t="s">
        <v>232</v>
      </c>
      <c r="AC283" s="26" t="n">
        <v>149.622</v>
      </c>
      <c r="AE283" s="21" t="n">
        <f aca="false">DATE($S$4,MONTH($S283),DAY($S283))</f>
        <v>46299</v>
      </c>
      <c r="AF283" s="22" t="n">
        <v>0.292361111111111</v>
      </c>
      <c r="AG283" s="22" t="n">
        <v>0.757638888888889</v>
      </c>
      <c r="AH283" s="23" t="n">
        <v>0.465856481481481</v>
      </c>
      <c r="AI283" s="24" t="s">
        <v>512</v>
      </c>
      <c r="AJ283" s="25" t="n">
        <v>0.00364583333333333</v>
      </c>
      <c r="AK283" s="22" t="n">
        <v>0.525694444444445</v>
      </c>
      <c r="AL283" s="26" t="s">
        <v>224</v>
      </c>
      <c r="AM283" s="26" t="n">
        <v>149.623</v>
      </c>
      <c r="AO283" s="21" t="n">
        <f aca="false">DATE($S$4,MONTH($S283),DAY($S283))</f>
        <v>46299</v>
      </c>
      <c r="AP283" s="22" t="n">
        <v>0.295833333333333</v>
      </c>
      <c r="AQ283" s="22" t="n">
        <v>0.761805555555556</v>
      </c>
      <c r="AR283" s="23" t="n">
        <v>0.465868055555556</v>
      </c>
      <c r="AS283" s="24" t="s">
        <v>512</v>
      </c>
      <c r="AT283" s="25" t="n">
        <v>0.00364583333333333</v>
      </c>
      <c r="AU283" s="22" t="n">
        <v>0.529861111111111</v>
      </c>
      <c r="AV283" s="26" t="s">
        <v>224</v>
      </c>
      <c r="AW283" s="26" t="n">
        <v>149.623</v>
      </c>
      <c r="AY283" s="21" t="n">
        <f aca="false">DATE($S$4,MONTH($S283),DAY($S283))</f>
        <v>46299</v>
      </c>
      <c r="AZ283" s="22" t="n">
        <v>0.299305555555556</v>
      </c>
      <c r="BA283" s="22" t="n">
        <v>0.76875</v>
      </c>
      <c r="BB283" s="23" t="n">
        <v>0.469224537037037</v>
      </c>
      <c r="BC283" s="24" t="s">
        <v>512</v>
      </c>
      <c r="BD283" s="25" t="n">
        <v>0.00329861111111111</v>
      </c>
      <c r="BE283" s="22" t="n">
        <v>0.534027777777778</v>
      </c>
      <c r="BF283" s="26" t="s">
        <v>230</v>
      </c>
      <c r="BG283" s="26" t="n">
        <v>149.622</v>
      </c>
      <c r="BI283" s="21" t="n">
        <f aca="false">DATE($S$4,MONTH($S283),DAY($S283))</f>
        <v>46299</v>
      </c>
      <c r="BJ283" s="22" t="n">
        <v>0.303472222222222</v>
      </c>
      <c r="BK283" s="22" t="n">
        <v>0.774305555555556</v>
      </c>
      <c r="BL283" s="23" t="n">
        <v>0.470787037037037</v>
      </c>
      <c r="BM283" s="24" t="s">
        <v>512</v>
      </c>
      <c r="BN283" s="25" t="n">
        <v>0.00314814814814815</v>
      </c>
      <c r="BO283" s="22" t="n">
        <v>0.539583333333333</v>
      </c>
      <c r="BP283" s="26" t="s">
        <v>238</v>
      </c>
      <c r="BQ283" s="26" t="n">
        <v>149.622</v>
      </c>
      <c r="BS283" s="21" t="n">
        <f aca="false">DATE($S$4,MONTH($S283),DAY($S283))</f>
        <v>46299</v>
      </c>
      <c r="BT283" s="22" t="n">
        <v>0.304166666666667</v>
      </c>
      <c r="BU283" s="22" t="n">
        <v>0.763888888888889</v>
      </c>
      <c r="BV283" s="23" t="n">
        <v>0.45962962962963</v>
      </c>
      <c r="BW283" s="24" t="s">
        <v>512</v>
      </c>
      <c r="BX283" s="25" t="n">
        <v>0.00428240740740741</v>
      </c>
      <c r="BY283" s="22" t="n">
        <v>0.534722222222222</v>
      </c>
      <c r="BZ283" s="26" t="s">
        <v>173</v>
      </c>
      <c r="CA283" s="26" t="n">
        <v>149.623</v>
      </c>
      <c r="CC283" s="21" t="n">
        <f aca="false">DT279</f>
        <v>46295</v>
      </c>
      <c r="CD283" s="22" t="n">
        <f aca="false">DU279</f>
        <v>0.301388888888889</v>
      </c>
      <c r="CE283" s="22" t="n">
        <f aca="false">DV279</f>
        <v>0.783333333333333</v>
      </c>
      <c r="CF283" s="23" t="n">
        <f aca="false">DW279</f>
        <v>0.481793981481482</v>
      </c>
      <c r="CG283" s="24" t="str">
        <f aca="false">DX279</f>
        <v>−</v>
      </c>
      <c r="CH283" s="25" t="n">
        <f aca="false">DY279</f>
        <v>0.00341435185185185</v>
      </c>
      <c r="CI283" s="22" t="n">
        <f aca="false">DZ279</f>
        <v>0.543055555555556</v>
      </c>
      <c r="CJ283" s="26" t="str">
        <f aca="false">EA279</f>
        <v>29,3°</v>
      </c>
      <c r="CK283" s="26" t="n">
        <f aca="false">EB279</f>
        <v>149.796</v>
      </c>
      <c r="DT283" s="40" t="n">
        <f aca="false">DATE($S$4,MONTH($S283),DAY($S283))</f>
        <v>46299</v>
      </c>
      <c r="DU283" s="41" t="n">
        <f aca="false">VLOOKUP($DT283,$U$6:$CA$371,2+$S$3*10-10,FALSE())</f>
        <v>0.307638888888889</v>
      </c>
      <c r="DV283" s="41" t="n">
        <f aca="false">VLOOKUP($DT283,$U$6:$CA$371,3+$S$3*10-10,FALSE())</f>
        <v>0.775694444444445</v>
      </c>
      <c r="DW283" s="42" t="n">
        <f aca="false">VLOOKUP($DT283,$U$6:$CA$371,4+$S$3*10-10,FALSE())</f>
        <v>0.468113425925926</v>
      </c>
      <c r="DX283" s="43" t="str">
        <f aca="false">VLOOKUP($DT283,$U$6:$CA$371,5+$S$3*10-10,FALSE())</f>
        <v>−</v>
      </c>
      <c r="DY283" s="44" t="n">
        <f aca="false">VLOOKUP($DT283,$U$6:$CA$371,6+$S$3*10-10,FALSE())</f>
        <v>0.00341435185185185</v>
      </c>
      <c r="DZ283" s="41" t="n">
        <f aca="false">VLOOKUP($DT283,$U$6:$CA$371,7+$S$3*10-10,FALSE())</f>
        <v>0.542361111111111</v>
      </c>
      <c r="EA283" s="45" t="str">
        <f aca="false">VLOOKUP($DT283,$U$6:$CA$371,8+$S$3*10-10,FALSE())</f>
        <v>27,7°</v>
      </c>
      <c r="EB283" s="45" t="n">
        <f aca="false">VLOOKUP($DT283,$U$6:$CA$371,9+$S$3*10-10,FALSE())</f>
        <v>149.622</v>
      </c>
    </row>
    <row r="284" customFormat="false" ht="12.75" hidden="false" customHeight="false" outlineLevel="0" collapsed="false">
      <c r="A284" s="35"/>
      <c r="S284" s="21" t="n">
        <v>39726</v>
      </c>
      <c r="U284" s="21" t="n">
        <f aca="false">DATE($S$4,MONTH($S284),DAY($S284))</f>
        <v>46300</v>
      </c>
      <c r="V284" s="22" t="n">
        <v>0.309027777777778</v>
      </c>
      <c r="W284" s="22" t="n">
        <v>0.773611111111111</v>
      </c>
      <c r="X284" s="23" t="n">
        <v>0.464699074074074</v>
      </c>
      <c r="Y284" s="24" t="s">
        <v>512</v>
      </c>
      <c r="Z284" s="25" t="n">
        <v>0.00341435185185185</v>
      </c>
      <c r="AA284" s="22" t="n">
        <v>0.541666666666667</v>
      </c>
      <c r="AB284" s="26" t="s">
        <v>229</v>
      </c>
      <c r="AC284" s="26" t="n">
        <v>149.578</v>
      </c>
      <c r="AE284" s="21" t="n">
        <f aca="false">DATE($S$4,MONTH($S284),DAY($S284))</f>
        <v>46300</v>
      </c>
      <c r="AF284" s="22" t="n">
        <v>0.29375</v>
      </c>
      <c r="AG284" s="22" t="n">
        <v>0.755555555555556</v>
      </c>
      <c r="AH284" s="23" t="n">
        <v>0.462199074074074</v>
      </c>
      <c r="AI284" s="24" t="s">
        <v>512</v>
      </c>
      <c r="AJ284" s="25" t="n">
        <v>0.00364583333333333</v>
      </c>
      <c r="AK284" s="22" t="n">
        <v>0.525</v>
      </c>
      <c r="AL284" s="26" t="s">
        <v>221</v>
      </c>
      <c r="AM284" s="26" t="n">
        <v>149.579</v>
      </c>
      <c r="AO284" s="21" t="n">
        <f aca="false">DATE($S$4,MONTH($S284),DAY($S284))</f>
        <v>46300</v>
      </c>
      <c r="AP284" s="22" t="n">
        <v>0.297916666666667</v>
      </c>
      <c r="AQ284" s="22" t="n">
        <v>0.759722222222222</v>
      </c>
      <c r="AR284" s="23" t="n">
        <v>0.462210648148148</v>
      </c>
      <c r="AS284" s="24" t="s">
        <v>512</v>
      </c>
      <c r="AT284" s="25" t="n">
        <v>0.00364583333333333</v>
      </c>
      <c r="AU284" s="22" t="n">
        <v>0.529166666666667</v>
      </c>
      <c r="AV284" s="26" t="s">
        <v>221</v>
      </c>
      <c r="AW284" s="26" t="n">
        <v>149.579</v>
      </c>
      <c r="AY284" s="21" t="n">
        <f aca="false">DATE($S$4,MONTH($S284),DAY($S284))</f>
        <v>46300</v>
      </c>
      <c r="AZ284" s="22" t="n">
        <v>0.300694444444444</v>
      </c>
      <c r="BA284" s="22" t="n">
        <v>0.766666666666667</v>
      </c>
      <c r="BB284" s="23" t="n">
        <v>0.465914351851852</v>
      </c>
      <c r="BC284" s="24" t="s">
        <v>512</v>
      </c>
      <c r="BD284" s="25" t="n">
        <v>0.00329861111111111</v>
      </c>
      <c r="BE284" s="22" t="n">
        <v>0.534027777777778</v>
      </c>
      <c r="BF284" s="26" t="s">
        <v>226</v>
      </c>
      <c r="BG284" s="26" t="n">
        <v>149.578</v>
      </c>
      <c r="BI284" s="21" t="n">
        <f aca="false">DATE($S$4,MONTH($S284),DAY($S284))</f>
        <v>46300</v>
      </c>
      <c r="BJ284" s="22" t="n">
        <v>0.304861111111111</v>
      </c>
      <c r="BK284" s="22" t="n">
        <v>0.772222222222222</v>
      </c>
      <c r="BL284" s="23" t="n">
        <v>0.467627314814815</v>
      </c>
      <c r="BM284" s="24" t="s">
        <v>512</v>
      </c>
      <c r="BN284" s="25" t="n">
        <v>0.00314814814814815</v>
      </c>
      <c r="BO284" s="22" t="n">
        <v>0.538888888888889</v>
      </c>
      <c r="BP284" s="26" t="s">
        <v>268</v>
      </c>
      <c r="BQ284" s="26" t="n">
        <v>149.578</v>
      </c>
      <c r="BS284" s="21" t="n">
        <f aca="false">DATE($S$4,MONTH($S284),DAY($S284))</f>
        <v>46300</v>
      </c>
      <c r="BT284" s="22" t="n">
        <v>0.30625</v>
      </c>
      <c r="BU284" s="22" t="n">
        <v>0.761805555555556</v>
      </c>
      <c r="BV284" s="23" t="n">
        <v>0.455335648148148</v>
      </c>
      <c r="BW284" s="24" t="s">
        <v>512</v>
      </c>
      <c r="BX284" s="25" t="n">
        <v>0.00428240740740741</v>
      </c>
      <c r="BY284" s="22" t="n">
        <v>0.534722222222222</v>
      </c>
      <c r="BZ284" s="26" t="s">
        <v>535</v>
      </c>
      <c r="CA284" s="26" t="n">
        <v>149.579</v>
      </c>
      <c r="CC284" s="21" t="n">
        <f aca="false">DT280</f>
        <v>46296</v>
      </c>
      <c r="CD284" s="22" t="n">
        <f aca="false">DU280</f>
        <v>0.303472222222222</v>
      </c>
      <c r="CE284" s="22" t="n">
        <f aca="false">DV280</f>
        <v>0.781944444444444</v>
      </c>
      <c r="CF284" s="23" t="n">
        <f aca="false">DW280</f>
        <v>0.478368055555556</v>
      </c>
      <c r="CG284" s="24" t="str">
        <f aca="false">DX280</f>
        <v>−</v>
      </c>
      <c r="CH284" s="25" t="n">
        <f aca="false">DY280</f>
        <v>0.00341435185185185</v>
      </c>
      <c r="CI284" s="22" t="n">
        <f aca="false">DZ280</f>
        <v>0.543055555555556</v>
      </c>
      <c r="CJ284" s="26" t="str">
        <f aca="false">EA280</f>
        <v>28,9°</v>
      </c>
      <c r="CK284" s="26" t="n">
        <f aca="false">EB280</f>
        <v>149.752</v>
      </c>
      <c r="DT284" s="40" t="n">
        <f aca="false">DATE($S$4,MONTH($S284),DAY($S284))</f>
        <v>46300</v>
      </c>
      <c r="DU284" s="41" t="n">
        <f aca="false">VLOOKUP($DT284,$U$6:$CA$371,2+$S$3*10-10,FALSE())</f>
        <v>0.309027777777778</v>
      </c>
      <c r="DV284" s="41" t="n">
        <f aca="false">VLOOKUP($DT284,$U$6:$CA$371,3+$S$3*10-10,FALSE())</f>
        <v>0.773611111111111</v>
      </c>
      <c r="DW284" s="42" t="n">
        <f aca="false">VLOOKUP($DT284,$U$6:$CA$371,4+$S$3*10-10,FALSE())</f>
        <v>0.464699074074074</v>
      </c>
      <c r="DX284" s="43" t="str">
        <f aca="false">VLOOKUP($DT284,$U$6:$CA$371,5+$S$3*10-10,FALSE())</f>
        <v>−</v>
      </c>
      <c r="DY284" s="44" t="n">
        <f aca="false">VLOOKUP($DT284,$U$6:$CA$371,6+$S$3*10-10,FALSE())</f>
        <v>0.00341435185185185</v>
      </c>
      <c r="DZ284" s="41" t="n">
        <f aca="false">VLOOKUP($DT284,$U$6:$CA$371,7+$S$3*10-10,FALSE())</f>
        <v>0.541666666666667</v>
      </c>
      <c r="EA284" s="45" t="str">
        <f aca="false">VLOOKUP($DT284,$U$6:$CA$371,8+$S$3*10-10,FALSE())</f>
        <v>27,3°</v>
      </c>
      <c r="EB284" s="45" t="n">
        <f aca="false">VLOOKUP($DT284,$U$6:$CA$371,9+$S$3*10-10,FALSE())</f>
        <v>149.578</v>
      </c>
    </row>
    <row r="285" customFormat="false" ht="12.75" hidden="false" customHeight="false" outlineLevel="0" collapsed="false">
      <c r="A285" s="35"/>
      <c r="S285" s="21" t="n">
        <v>39727</v>
      </c>
      <c r="U285" s="21" t="n">
        <f aca="false">DATE($S$4,MONTH($S285),DAY($S285))</f>
        <v>46301</v>
      </c>
      <c r="V285" s="22" t="n">
        <v>0.310416666666667</v>
      </c>
      <c r="W285" s="22" t="n">
        <v>0.772222222222222</v>
      </c>
      <c r="X285" s="23" t="n">
        <v>0.461273148148148</v>
      </c>
      <c r="Y285" s="24" t="s">
        <v>512</v>
      </c>
      <c r="Z285" s="25" t="n">
        <v>0.00341435185185185</v>
      </c>
      <c r="AA285" s="22" t="n">
        <v>0.541666666666667</v>
      </c>
      <c r="AB285" s="26" t="s">
        <v>225</v>
      </c>
      <c r="AC285" s="26" t="n">
        <v>149.534</v>
      </c>
      <c r="AE285" s="21" t="n">
        <f aca="false">DATE($S$4,MONTH($S285),DAY($S285))</f>
        <v>46301</v>
      </c>
      <c r="AF285" s="22" t="n">
        <v>0.295138888888889</v>
      </c>
      <c r="AG285" s="22" t="n">
        <v>0.754166666666667</v>
      </c>
      <c r="AH285" s="23" t="n">
        <v>0.458553240740741</v>
      </c>
      <c r="AI285" s="24" t="s">
        <v>512</v>
      </c>
      <c r="AJ285" s="25" t="n">
        <v>0.00364583333333333</v>
      </c>
      <c r="AK285" s="22" t="n">
        <v>0.525</v>
      </c>
      <c r="AL285" s="26" t="s">
        <v>536</v>
      </c>
      <c r="AM285" s="26" t="n">
        <v>149.535</v>
      </c>
      <c r="AO285" s="21" t="n">
        <f aca="false">DATE($S$4,MONTH($S285),DAY($S285))</f>
        <v>46301</v>
      </c>
      <c r="AP285" s="22" t="n">
        <v>0.299305555555556</v>
      </c>
      <c r="AQ285" s="22" t="n">
        <v>0.758333333333333</v>
      </c>
      <c r="AR285" s="23" t="n">
        <v>0.458564814814815</v>
      </c>
      <c r="AS285" s="24" t="s">
        <v>512</v>
      </c>
      <c r="AT285" s="25" t="n">
        <v>0.00364583333333333</v>
      </c>
      <c r="AU285" s="22" t="n">
        <v>0.529166666666667</v>
      </c>
      <c r="AV285" s="26" t="s">
        <v>536</v>
      </c>
      <c r="AW285" s="26" t="n">
        <v>149.535</v>
      </c>
      <c r="AY285" s="21" t="n">
        <f aca="false">DATE($S$4,MONTH($S285),DAY($S285))</f>
        <v>46301</v>
      </c>
      <c r="AZ285" s="22" t="n">
        <v>0.302083333333333</v>
      </c>
      <c r="BA285" s="22" t="n">
        <v>0.764583333333333</v>
      </c>
      <c r="BB285" s="23" t="n">
        <v>0.462615740740741</v>
      </c>
      <c r="BC285" s="24" t="s">
        <v>512</v>
      </c>
      <c r="BD285" s="25" t="n">
        <v>0.00329861111111111</v>
      </c>
      <c r="BE285" s="22" t="n">
        <v>0.534027777777778</v>
      </c>
      <c r="BF285" s="26" t="s">
        <v>223</v>
      </c>
      <c r="BG285" s="26" t="n">
        <v>149.534</v>
      </c>
      <c r="BI285" s="21" t="n">
        <f aca="false">DATE($S$4,MONTH($S285),DAY($S285))</f>
        <v>46301</v>
      </c>
      <c r="BJ285" s="22" t="n">
        <v>0.30625</v>
      </c>
      <c r="BK285" s="22" t="n">
        <v>0.770833333333333</v>
      </c>
      <c r="BL285" s="23" t="n">
        <v>0.464479166666667</v>
      </c>
      <c r="BM285" s="24" t="s">
        <v>512</v>
      </c>
      <c r="BN285" s="25" t="n">
        <v>0.00313657407407407</v>
      </c>
      <c r="BO285" s="22" t="n">
        <v>0.538888888888889</v>
      </c>
      <c r="BP285" s="26" t="s">
        <v>265</v>
      </c>
      <c r="BQ285" s="26" t="n">
        <v>149.534</v>
      </c>
      <c r="BS285" s="21" t="n">
        <f aca="false">DATE($S$4,MONTH($S285),DAY($S285))</f>
        <v>46301</v>
      </c>
      <c r="BT285" s="22" t="n">
        <v>0.308333333333333</v>
      </c>
      <c r="BU285" s="22" t="n">
        <v>0.759027777777778</v>
      </c>
      <c r="BV285" s="23" t="n">
        <v>0.451053240740741</v>
      </c>
      <c r="BW285" s="24" t="s">
        <v>512</v>
      </c>
      <c r="BX285" s="25" t="n">
        <v>0.00428240740740741</v>
      </c>
      <c r="BY285" s="22" t="n">
        <v>0.534027777777778</v>
      </c>
      <c r="BZ285" s="26" t="s">
        <v>234</v>
      </c>
      <c r="CA285" s="26" t="n">
        <v>149.535</v>
      </c>
      <c r="CC285" s="21" t="n">
        <f aca="false">DT281</f>
        <v>46297</v>
      </c>
      <c r="CD285" s="22" t="n">
        <f aca="false">DU281</f>
        <v>0.304861111111111</v>
      </c>
      <c r="CE285" s="22" t="n">
        <f aca="false">DV281</f>
        <v>0.779861111111111</v>
      </c>
      <c r="CF285" s="23" t="n">
        <f aca="false">DW281</f>
        <v>0.474953703703704</v>
      </c>
      <c r="CG285" s="24" t="str">
        <f aca="false">DX281</f>
        <v>−</v>
      </c>
      <c r="CH285" s="25" t="n">
        <f aca="false">DY281</f>
        <v>0.00341435185185185</v>
      </c>
      <c r="CI285" s="22" t="n">
        <f aca="false">DZ281</f>
        <v>0.542361111111111</v>
      </c>
      <c r="CJ285" s="26" t="str">
        <f aca="false">EA281</f>
        <v>28,5°</v>
      </c>
      <c r="CK285" s="26" t="n">
        <f aca="false">EB281</f>
        <v>149.709</v>
      </c>
      <c r="DT285" s="40" t="n">
        <f aca="false">DATE($S$4,MONTH($S285),DAY($S285))</f>
        <v>46301</v>
      </c>
      <c r="DU285" s="41" t="n">
        <f aca="false">VLOOKUP($DT285,$U$6:$CA$371,2+$S$3*10-10,FALSE())</f>
        <v>0.310416666666667</v>
      </c>
      <c r="DV285" s="41" t="n">
        <f aca="false">VLOOKUP($DT285,$U$6:$CA$371,3+$S$3*10-10,FALSE())</f>
        <v>0.772222222222222</v>
      </c>
      <c r="DW285" s="42" t="n">
        <f aca="false">VLOOKUP($DT285,$U$6:$CA$371,4+$S$3*10-10,FALSE())</f>
        <v>0.461273148148148</v>
      </c>
      <c r="DX285" s="43" t="str">
        <f aca="false">VLOOKUP($DT285,$U$6:$CA$371,5+$S$3*10-10,FALSE())</f>
        <v>−</v>
      </c>
      <c r="DY285" s="44" t="n">
        <f aca="false">VLOOKUP($DT285,$U$6:$CA$371,6+$S$3*10-10,FALSE())</f>
        <v>0.00341435185185185</v>
      </c>
      <c r="DZ285" s="41" t="n">
        <f aca="false">VLOOKUP($DT285,$U$6:$CA$371,7+$S$3*10-10,FALSE())</f>
        <v>0.541666666666667</v>
      </c>
      <c r="EA285" s="45" t="str">
        <f aca="false">VLOOKUP($DT285,$U$6:$CA$371,8+$S$3*10-10,FALSE())</f>
        <v>27,0°</v>
      </c>
      <c r="EB285" s="45" t="n">
        <f aca="false">VLOOKUP($DT285,$U$6:$CA$371,9+$S$3*10-10,FALSE())</f>
        <v>149.534</v>
      </c>
    </row>
    <row r="286" customFormat="false" ht="12.75" hidden="false" customHeight="false" outlineLevel="0" collapsed="false">
      <c r="A286" s="35"/>
      <c r="S286" s="21" t="n">
        <v>39728</v>
      </c>
      <c r="U286" s="21" t="n">
        <f aca="false">DATE($S$4,MONTH($S286),DAY($S286))</f>
        <v>46302</v>
      </c>
      <c r="V286" s="22" t="n">
        <v>0.3125</v>
      </c>
      <c r="W286" s="22" t="n">
        <v>0.770138888888889</v>
      </c>
      <c r="X286" s="23" t="n">
        <v>0.45787037037037</v>
      </c>
      <c r="Y286" s="24" t="s">
        <v>512</v>
      </c>
      <c r="Z286" s="25" t="n">
        <v>0.00340277777777778</v>
      </c>
      <c r="AA286" s="22" t="n">
        <v>0.541666666666667</v>
      </c>
      <c r="AB286" s="26" t="s">
        <v>222</v>
      </c>
      <c r="AC286" s="26" t="n">
        <v>149.49</v>
      </c>
      <c r="AE286" s="21" t="n">
        <f aca="false">DATE($S$4,MONTH($S286),DAY($S286))</f>
        <v>46302</v>
      </c>
      <c r="AF286" s="22" t="n">
        <v>0.297222222222222</v>
      </c>
      <c r="AG286" s="22" t="n">
        <v>0.752083333333333</v>
      </c>
      <c r="AH286" s="23" t="n">
        <v>0.454907407407407</v>
      </c>
      <c r="AI286" s="24" t="s">
        <v>512</v>
      </c>
      <c r="AJ286" s="25" t="n">
        <v>0.00364583333333333</v>
      </c>
      <c r="AK286" s="22" t="n">
        <v>0.525</v>
      </c>
      <c r="AL286" s="26" t="s">
        <v>228</v>
      </c>
      <c r="AM286" s="26" t="n">
        <v>149.491</v>
      </c>
      <c r="AO286" s="21" t="n">
        <f aca="false">DATE($S$4,MONTH($S286),DAY($S286))</f>
        <v>46302</v>
      </c>
      <c r="AP286" s="22" t="n">
        <v>0.301388888888889</v>
      </c>
      <c r="AQ286" s="22" t="n">
        <v>0.75625</v>
      </c>
      <c r="AR286" s="23" t="n">
        <v>0.454918981481482</v>
      </c>
      <c r="AS286" s="24" t="s">
        <v>512</v>
      </c>
      <c r="AT286" s="25" t="n">
        <v>0.00364583333333333</v>
      </c>
      <c r="AU286" s="22" t="n">
        <v>0.529166666666667</v>
      </c>
      <c r="AV286" s="26" t="s">
        <v>228</v>
      </c>
      <c r="AW286" s="26" t="n">
        <v>149.491</v>
      </c>
      <c r="AY286" s="21" t="n">
        <f aca="false">DATE($S$4,MONTH($S286),DAY($S286))</f>
        <v>46302</v>
      </c>
      <c r="AZ286" s="22" t="n">
        <v>0.303472222222222</v>
      </c>
      <c r="BA286" s="22" t="n">
        <v>0.763194444444444</v>
      </c>
      <c r="BB286" s="23" t="n">
        <v>0.459305555555556</v>
      </c>
      <c r="BC286" s="24" t="s">
        <v>512</v>
      </c>
      <c r="BD286" s="25" t="n">
        <v>0.00329861111111111</v>
      </c>
      <c r="BE286" s="22" t="n">
        <v>0.534027777777778</v>
      </c>
      <c r="BF286" s="26" t="s">
        <v>537</v>
      </c>
      <c r="BG286" s="26" t="n">
        <v>149.491</v>
      </c>
      <c r="BI286" s="21" t="n">
        <f aca="false">DATE($S$4,MONTH($S286),DAY($S286))</f>
        <v>46302</v>
      </c>
      <c r="BJ286" s="22" t="n">
        <v>0.307638888888889</v>
      </c>
      <c r="BK286" s="22" t="n">
        <v>0.76875</v>
      </c>
      <c r="BL286" s="23" t="n">
        <v>0.461342592592593</v>
      </c>
      <c r="BM286" s="24" t="s">
        <v>512</v>
      </c>
      <c r="BN286" s="25" t="n">
        <v>0.00313657407407407</v>
      </c>
      <c r="BO286" s="22" t="n">
        <v>0.538888888888889</v>
      </c>
      <c r="BP286" s="26" t="s">
        <v>538</v>
      </c>
      <c r="BQ286" s="26" t="n">
        <v>149.49</v>
      </c>
      <c r="BS286" s="21" t="n">
        <f aca="false">DATE($S$4,MONTH($S286),DAY($S286))</f>
        <v>46302</v>
      </c>
      <c r="BT286" s="22" t="n">
        <v>0.310416666666667</v>
      </c>
      <c r="BU286" s="22" t="n">
        <v>0.756944444444445</v>
      </c>
      <c r="BV286" s="23" t="n">
        <v>0.446770833333333</v>
      </c>
      <c r="BW286" s="24" t="s">
        <v>512</v>
      </c>
      <c r="BX286" s="25" t="n">
        <v>0.00428240740740741</v>
      </c>
      <c r="BY286" s="22" t="n">
        <v>0.534027777777778</v>
      </c>
      <c r="BZ286" s="26" t="s">
        <v>192</v>
      </c>
      <c r="CA286" s="26" t="n">
        <v>149.491</v>
      </c>
      <c r="CC286" s="21" t="n">
        <f aca="false">DT282</f>
        <v>46298</v>
      </c>
      <c r="CD286" s="22" t="n">
        <f aca="false">DU282</f>
        <v>0.30625</v>
      </c>
      <c r="CE286" s="22" t="n">
        <f aca="false">DV282</f>
        <v>0.777777777777778</v>
      </c>
      <c r="CF286" s="23" t="n">
        <f aca="false">DW282</f>
        <v>0.471527777777778</v>
      </c>
      <c r="CG286" s="24" t="str">
        <f aca="false">DX282</f>
        <v>−</v>
      </c>
      <c r="CH286" s="25" t="n">
        <f aca="false">DY282</f>
        <v>0.00341435185185185</v>
      </c>
      <c r="CI286" s="22" t="n">
        <f aca="false">DZ282</f>
        <v>0.542361111111111</v>
      </c>
      <c r="CJ286" s="26" t="str">
        <f aca="false">EA282</f>
        <v>28,1°</v>
      </c>
      <c r="CK286" s="26" t="n">
        <f aca="false">EB282</f>
        <v>149.666</v>
      </c>
      <c r="DT286" s="40" t="n">
        <f aca="false">DATE($S$4,MONTH($S286),DAY($S286))</f>
        <v>46302</v>
      </c>
      <c r="DU286" s="41" t="n">
        <f aca="false">VLOOKUP($DT286,$U$6:$CA$371,2+$S$3*10-10,FALSE())</f>
        <v>0.3125</v>
      </c>
      <c r="DV286" s="41" t="n">
        <f aca="false">VLOOKUP($DT286,$U$6:$CA$371,3+$S$3*10-10,FALSE())</f>
        <v>0.770138888888889</v>
      </c>
      <c r="DW286" s="42" t="n">
        <f aca="false">VLOOKUP($DT286,$U$6:$CA$371,4+$S$3*10-10,FALSE())</f>
        <v>0.45787037037037</v>
      </c>
      <c r="DX286" s="43" t="str">
        <f aca="false">VLOOKUP($DT286,$U$6:$CA$371,5+$S$3*10-10,FALSE())</f>
        <v>−</v>
      </c>
      <c r="DY286" s="44" t="n">
        <f aca="false">VLOOKUP($DT286,$U$6:$CA$371,6+$S$3*10-10,FALSE())</f>
        <v>0.00340277777777778</v>
      </c>
      <c r="DZ286" s="41" t="n">
        <f aca="false">VLOOKUP($DT286,$U$6:$CA$371,7+$S$3*10-10,FALSE())</f>
        <v>0.541666666666667</v>
      </c>
      <c r="EA286" s="45" t="str">
        <f aca="false">VLOOKUP($DT286,$U$6:$CA$371,8+$S$3*10-10,FALSE())</f>
        <v>26,6°</v>
      </c>
      <c r="EB286" s="45" t="n">
        <f aca="false">VLOOKUP($DT286,$U$6:$CA$371,9+$S$3*10-10,FALSE())</f>
        <v>149.49</v>
      </c>
    </row>
    <row r="287" customFormat="false" ht="12.75" hidden="false" customHeight="false" outlineLevel="0" collapsed="false">
      <c r="A287" s="35"/>
      <c r="S287" s="21" t="n">
        <v>39729</v>
      </c>
      <c r="U287" s="21" t="n">
        <f aca="false">DATE($S$4,MONTH($S287),DAY($S287))</f>
        <v>46303</v>
      </c>
      <c r="V287" s="22" t="n">
        <v>0.313888888888889</v>
      </c>
      <c r="W287" s="22" t="n">
        <v>0.768055555555556</v>
      </c>
      <c r="X287" s="23" t="n">
        <v>0.454456018518519</v>
      </c>
      <c r="Y287" s="24" t="s">
        <v>512</v>
      </c>
      <c r="Z287" s="25" t="n">
        <v>0.00340277777777778</v>
      </c>
      <c r="AA287" s="22" t="n">
        <v>0.541666666666667</v>
      </c>
      <c r="AB287" s="26" t="s">
        <v>219</v>
      </c>
      <c r="AC287" s="26" t="n">
        <v>149.446</v>
      </c>
      <c r="AE287" s="21" t="n">
        <f aca="false">DATE($S$4,MONTH($S287),DAY($S287))</f>
        <v>46303</v>
      </c>
      <c r="AF287" s="22" t="n">
        <v>0.298611111111111</v>
      </c>
      <c r="AG287" s="22" t="n">
        <v>0.75</v>
      </c>
      <c r="AH287" s="23" t="n">
        <v>0.451261574074074</v>
      </c>
      <c r="AI287" s="24" t="s">
        <v>512</v>
      </c>
      <c r="AJ287" s="25" t="n">
        <v>0.00364583333333333</v>
      </c>
      <c r="AK287" s="22" t="n">
        <v>0.524305555555556</v>
      </c>
      <c r="AL287" s="26" t="s">
        <v>191</v>
      </c>
      <c r="AM287" s="26" t="n">
        <v>149.447</v>
      </c>
      <c r="AO287" s="21" t="n">
        <f aca="false">DATE($S$4,MONTH($S287),DAY($S287))</f>
        <v>46303</v>
      </c>
      <c r="AP287" s="22" t="n">
        <v>0.302777777777778</v>
      </c>
      <c r="AQ287" s="22" t="n">
        <v>0.754166666666667</v>
      </c>
      <c r="AR287" s="23" t="n">
        <v>0.451273148148148</v>
      </c>
      <c r="AS287" s="24" t="s">
        <v>512</v>
      </c>
      <c r="AT287" s="25" t="n">
        <v>0.00363425925925926</v>
      </c>
      <c r="AU287" s="22" t="n">
        <v>0.528472222222222</v>
      </c>
      <c r="AV287" s="26" t="s">
        <v>212</v>
      </c>
      <c r="AW287" s="26" t="n">
        <v>149.447</v>
      </c>
      <c r="AY287" s="21" t="n">
        <f aca="false">DATE($S$4,MONTH($S287),DAY($S287))</f>
        <v>46303</v>
      </c>
      <c r="AZ287" s="22" t="n">
        <v>0.304861111111111</v>
      </c>
      <c r="BA287" s="22" t="n">
        <v>0.761111111111111</v>
      </c>
      <c r="BB287" s="23" t="n">
        <v>0.456006944444444</v>
      </c>
      <c r="BC287" s="24" t="s">
        <v>512</v>
      </c>
      <c r="BD287" s="25" t="n">
        <v>0.00329861111111111</v>
      </c>
      <c r="BE287" s="22" t="n">
        <v>0.533333333333333</v>
      </c>
      <c r="BF287" s="26" t="s">
        <v>225</v>
      </c>
      <c r="BG287" s="26" t="n">
        <v>149.447</v>
      </c>
      <c r="BI287" s="21" t="n">
        <f aca="false">DATE($S$4,MONTH($S287),DAY($S287))</f>
        <v>46303</v>
      </c>
      <c r="BJ287" s="22" t="n">
        <v>0.309027777777778</v>
      </c>
      <c r="BK287" s="22" t="n">
        <v>0.767361111111111</v>
      </c>
      <c r="BL287" s="23" t="n">
        <v>0.458194444444444</v>
      </c>
      <c r="BM287" s="24" t="s">
        <v>512</v>
      </c>
      <c r="BN287" s="25" t="n">
        <v>0.00313657407407407</v>
      </c>
      <c r="BO287" s="22" t="n">
        <v>0.538194444444444</v>
      </c>
      <c r="BP287" s="26" t="s">
        <v>539</v>
      </c>
      <c r="BQ287" s="26" t="n">
        <v>149.446</v>
      </c>
      <c r="BS287" s="21" t="n">
        <f aca="false">DATE($S$4,MONTH($S287),DAY($S287))</f>
        <v>46303</v>
      </c>
      <c r="BT287" s="22" t="n">
        <v>0.311805555555556</v>
      </c>
      <c r="BU287" s="22" t="n">
        <v>0.754861111111111</v>
      </c>
      <c r="BV287" s="23" t="n">
        <v>0.442488425925926</v>
      </c>
      <c r="BW287" s="24" t="s">
        <v>512</v>
      </c>
      <c r="BX287" s="25" t="n">
        <v>0.00428240740740741</v>
      </c>
      <c r="BY287" s="22" t="n">
        <v>0.534027777777778</v>
      </c>
      <c r="BZ287" s="26" t="s">
        <v>540</v>
      </c>
      <c r="CA287" s="26" t="n">
        <v>149.447</v>
      </c>
      <c r="CC287" s="21" t="n">
        <f aca="false">DT283</f>
        <v>46299</v>
      </c>
      <c r="CD287" s="22" t="n">
        <f aca="false">DU283</f>
        <v>0.307638888888889</v>
      </c>
      <c r="CE287" s="22" t="n">
        <f aca="false">DV283</f>
        <v>0.775694444444445</v>
      </c>
      <c r="CF287" s="23" t="n">
        <f aca="false">DW283</f>
        <v>0.468113425925926</v>
      </c>
      <c r="CG287" s="24" t="str">
        <f aca="false">DX283</f>
        <v>−</v>
      </c>
      <c r="CH287" s="25" t="n">
        <f aca="false">DY283</f>
        <v>0.00341435185185185</v>
      </c>
      <c r="CI287" s="22" t="n">
        <f aca="false">DZ283</f>
        <v>0.542361111111111</v>
      </c>
      <c r="CJ287" s="26" t="str">
        <f aca="false">EA283</f>
        <v>27,7°</v>
      </c>
      <c r="CK287" s="26" t="n">
        <f aca="false">EB283</f>
        <v>149.622</v>
      </c>
      <c r="DT287" s="40" t="n">
        <f aca="false">DATE($S$4,MONTH($S287),DAY($S287))</f>
        <v>46303</v>
      </c>
      <c r="DU287" s="41" t="n">
        <f aca="false">VLOOKUP($DT287,$U$6:$CA$371,2+$S$3*10-10,FALSE())</f>
        <v>0.313888888888889</v>
      </c>
      <c r="DV287" s="41" t="n">
        <f aca="false">VLOOKUP($DT287,$U$6:$CA$371,3+$S$3*10-10,FALSE())</f>
        <v>0.768055555555556</v>
      </c>
      <c r="DW287" s="42" t="n">
        <f aca="false">VLOOKUP($DT287,$U$6:$CA$371,4+$S$3*10-10,FALSE())</f>
        <v>0.454456018518519</v>
      </c>
      <c r="DX287" s="43" t="str">
        <f aca="false">VLOOKUP($DT287,$U$6:$CA$371,5+$S$3*10-10,FALSE())</f>
        <v>−</v>
      </c>
      <c r="DY287" s="44" t="n">
        <f aca="false">VLOOKUP($DT287,$U$6:$CA$371,6+$S$3*10-10,FALSE())</f>
        <v>0.00340277777777778</v>
      </c>
      <c r="DZ287" s="41" t="n">
        <f aca="false">VLOOKUP($DT287,$U$6:$CA$371,7+$S$3*10-10,FALSE())</f>
        <v>0.541666666666667</v>
      </c>
      <c r="EA287" s="45" t="str">
        <f aca="false">VLOOKUP($DT287,$U$6:$CA$371,8+$S$3*10-10,FALSE())</f>
        <v>26,2°</v>
      </c>
      <c r="EB287" s="45" t="n">
        <f aca="false">VLOOKUP($DT287,$U$6:$CA$371,9+$S$3*10-10,FALSE())</f>
        <v>149.446</v>
      </c>
    </row>
    <row r="288" customFormat="false" ht="12.75" hidden="false" customHeight="false" outlineLevel="0" collapsed="false">
      <c r="A288" s="35"/>
      <c r="S288" s="21" t="n">
        <v>39730</v>
      </c>
      <c r="U288" s="21" t="n">
        <f aca="false">DATE($S$4,MONTH($S288),DAY($S288))</f>
        <v>46304</v>
      </c>
      <c r="V288" s="22" t="n">
        <v>0.315277777777778</v>
      </c>
      <c r="W288" s="22" t="n">
        <v>0.765972222222222</v>
      </c>
      <c r="X288" s="23" t="n">
        <v>0.451041666666667</v>
      </c>
      <c r="Y288" s="24" t="s">
        <v>512</v>
      </c>
      <c r="Z288" s="25" t="n">
        <v>0.00340277777777778</v>
      </c>
      <c r="AA288" s="22" t="n">
        <v>0.540972222222222</v>
      </c>
      <c r="AB288" s="26" t="s">
        <v>217</v>
      </c>
      <c r="AC288" s="26" t="n">
        <v>149.402</v>
      </c>
      <c r="AE288" s="21" t="n">
        <f aca="false">DATE($S$4,MONTH($S288),DAY($S288))</f>
        <v>46304</v>
      </c>
      <c r="AF288" s="22" t="n">
        <v>0.3</v>
      </c>
      <c r="AG288" s="22" t="n">
        <v>0.747916666666667</v>
      </c>
      <c r="AH288" s="23" t="n">
        <v>0.447615740740741</v>
      </c>
      <c r="AI288" s="24" t="s">
        <v>512</v>
      </c>
      <c r="AJ288" s="25" t="n">
        <v>0.00364583333333333</v>
      </c>
      <c r="AK288" s="22" t="n">
        <v>0.524305555555556</v>
      </c>
      <c r="AL288" s="26" t="s">
        <v>207</v>
      </c>
      <c r="AM288" s="26" t="n">
        <v>149.403</v>
      </c>
      <c r="AO288" s="21" t="n">
        <f aca="false">DATE($S$4,MONTH($S288),DAY($S288))</f>
        <v>46304</v>
      </c>
      <c r="AP288" s="22" t="n">
        <v>0.304166666666667</v>
      </c>
      <c r="AQ288" s="22" t="n">
        <v>0.752083333333333</v>
      </c>
      <c r="AR288" s="23" t="n">
        <v>0.447627314814815</v>
      </c>
      <c r="AS288" s="24" t="s">
        <v>512</v>
      </c>
      <c r="AT288" s="25" t="n">
        <v>0.00363425925925926</v>
      </c>
      <c r="AU288" s="22" t="n">
        <v>0.528472222222222</v>
      </c>
      <c r="AV288" s="26" t="s">
        <v>207</v>
      </c>
      <c r="AW288" s="26" t="n">
        <v>149.403</v>
      </c>
      <c r="AY288" s="21" t="n">
        <f aca="false">DATE($S$4,MONTH($S288),DAY($S288))</f>
        <v>46304</v>
      </c>
      <c r="AZ288" s="22" t="n">
        <v>0.30625</v>
      </c>
      <c r="BA288" s="22" t="n">
        <v>0.759027777777778</v>
      </c>
      <c r="BB288" s="23" t="n">
        <v>0.452708333333333</v>
      </c>
      <c r="BC288" s="24" t="s">
        <v>512</v>
      </c>
      <c r="BD288" s="25" t="n">
        <v>0.00328703703703704</v>
      </c>
      <c r="BE288" s="22" t="n">
        <v>0.533333333333333</v>
      </c>
      <c r="BF288" s="26" t="s">
        <v>215</v>
      </c>
      <c r="BG288" s="26" t="n">
        <v>149.403</v>
      </c>
      <c r="BI288" s="21" t="n">
        <f aca="false">DATE($S$4,MONTH($S288),DAY($S288))</f>
        <v>46304</v>
      </c>
      <c r="BJ288" s="22" t="n">
        <v>0.310416666666667</v>
      </c>
      <c r="BK288" s="22" t="n">
        <v>0.765277777777778</v>
      </c>
      <c r="BL288" s="23" t="n">
        <v>0.45505787037037</v>
      </c>
      <c r="BM288" s="24" t="s">
        <v>512</v>
      </c>
      <c r="BN288" s="25" t="n">
        <v>0.00313657407407407</v>
      </c>
      <c r="BO288" s="22" t="n">
        <v>0.538194444444444</v>
      </c>
      <c r="BP288" s="26" t="s">
        <v>541</v>
      </c>
      <c r="BQ288" s="26" t="n">
        <v>149.402</v>
      </c>
      <c r="BS288" s="21" t="n">
        <f aca="false">DATE($S$4,MONTH($S288),DAY($S288))</f>
        <v>46304</v>
      </c>
      <c r="BT288" s="22" t="n">
        <v>0.313888888888889</v>
      </c>
      <c r="BU288" s="22" t="n">
        <v>0.752083333333333</v>
      </c>
      <c r="BV288" s="23" t="n">
        <v>0.438194444444445</v>
      </c>
      <c r="BW288" s="24" t="s">
        <v>512</v>
      </c>
      <c r="BX288" s="25" t="n">
        <v>0.00428240740740741</v>
      </c>
      <c r="BY288" s="22" t="n">
        <v>0.533333333333333</v>
      </c>
      <c r="BZ288" s="26" t="s">
        <v>166</v>
      </c>
      <c r="CA288" s="26" t="n">
        <v>149.403</v>
      </c>
      <c r="CC288" s="21" t="n">
        <f aca="false">DT284</f>
        <v>46300</v>
      </c>
      <c r="CD288" s="22" t="n">
        <f aca="false">DU284</f>
        <v>0.309027777777778</v>
      </c>
      <c r="CE288" s="22" t="n">
        <f aca="false">DV284</f>
        <v>0.773611111111111</v>
      </c>
      <c r="CF288" s="23" t="n">
        <f aca="false">DW284</f>
        <v>0.464699074074074</v>
      </c>
      <c r="CG288" s="24" t="str">
        <f aca="false">DX284</f>
        <v>−</v>
      </c>
      <c r="CH288" s="25" t="n">
        <f aca="false">DY284</f>
        <v>0.00341435185185185</v>
      </c>
      <c r="CI288" s="22" t="n">
        <f aca="false">DZ284</f>
        <v>0.541666666666667</v>
      </c>
      <c r="CJ288" s="26" t="str">
        <f aca="false">EA284</f>
        <v>27,3°</v>
      </c>
      <c r="CK288" s="26" t="n">
        <f aca="false">EB284</f>
        <v>149.578</v>
      </c>
      <c r="DT288" s="40" t="n">
        <f aca="false">DATE($S$4,MONTH($S288),DAY($S288))</f>
        <v>46304</v>
      </c>
      <c r="DU288" s="41" t="n">
        <f aca="false">VLOOKUP($DT288,$U$6:$CA$371,2+$S$3*10-10,FALSE())</f>
        <v>0.315277777777778</v>
      </c>
      <c r="DV288" s="41" t="n">
        <f aca="false">VLOOKUP($DT288,$U$6:$CA$371,3+$S$3*10-10,FALSE())</f>
        <v>0.765972222222222</v>
      </c>
      <c r="DW288" s="42" t="n">
        <f aca="false">VLOOKUP($DT288,$U$6:$CA$371,4+$S$3*10-10,FALSE())</f>
        <v>0.451041666666667</v>
      </c>
      <c r="DX288" s="43" t="str">
        <f aca="false">VLOOKUP($DT288,$U$6:$CA$371,5+$S$3*10-10,FALSE())</f>
        <v>−</v>
      </c>
      <c r="DY288" s="44" t="n">
        <f aca="false">VLOOKUP($DT288,$U$6:$CA$371,6+$S$3*10-10,FALSE())</f>
        <v>0.00340277777777778</v>
      </c>
      <c r="DZ288" s="41" t="n">
        <f aca="false">VLOOKUP($DT288,$U$6:$CA$371,7+$S$3*10-10,FALSE())</f>
        <v>0.540972222222222</v>
      </c>
      <c r="EA288" s="45" t="str">
        <f aca="false">VLOOKUP($DT288,$U$6:$CA$371,8+$S$3*10-10,FALSE())</f>
        <v>25,8°</v>
      </c>
      <c r="EB288" s="45" t="n">
        <f aca="false">VLOOKUP($DT288,$U$6:$CA$371,9+$S$3*10-10,FALSE())</f>
        <v>149.402</v>
      </c>
    </row>
    <row r="289" customFormat="false" ht="12.75" hidden="false" customHeight="false" outlineLevel="0" collapsed="false">
      <c r="A289" s="35"/>
      <c r="S289" s="21" t="n">
        <v>39731</v>
      </c>
      <c r="U289" s="21" t="n">
        <f aca="false">DATE($S$4,MONTH($S289),DAY($S289))</f>
        <v>46305</v>
      </c>
      <c r="V289" s="22" t="n">
        <v>0.316666666666667</v>
      </c>
      <c r="W289" s="22" t="n">
        <v>0.764583333333333</v>
      </c>
      <c r="X289" s="23" t="n">
        <v>0.447638888888889</v>
      </c>
      <c r="Y289" s="24" t="s">
        <v>512</v>
      </c>
      <c r="Z289" s="25" t="n">
        <v>0.00340277777777778</v>
      </c>
      <c r="AA289" s="22" t="n">
        <v>0.540972222222222</v>
      </c>
      <c r="AB289" s="26" t="s">
        <v>214</v>
      </c>
      <c r="AC289" s="26" t="n">
        <v>149.359</v>
      </c>
      <c r="AE289" s="21" t="n">
        <f aca="false">DATE($S$4,MONTH($S289),DAY($S289))</f>
        <v>46305</v>
      </c>
      <c r="AF289" s="22" t="n">
        <v>0.302083333333333</v>
      </c>
      <c r="AG289" s="22" t="n">
        <v>0.745833333333333</v>
      </c>
      <c r="AH289" s="23" t="n">
        <v>0.443969907407407</v>
      </c>
      <c r="AI289" s="24" t="s">
        <v>512</v>
      </c>
      <c r="AJ289" s="25" t="n">
        <v>0.00363425925925926</v>
      </c>
      <c r="AK289" s="22" t="n">
        <v>0.524305555555556</v>
      </c>
      <c r="AL289" s="26" t="s">
        <v>203</v>
      </c>
      <c r="AM289" s="26" t="n">
        <v>149.36</v>
      </c>
      <c r="AO289" s="21" t="n">
        <f aca="false">DATE($S$4,MONTH($S289),DAY($S289))</f>
        <v>46305</v>
      </c>
      <c r="AP289" s="22" t="n">
        <v>0.30625</v>
      </c>
      <c r="AQ289" s="22" t="n">
        <v>0.75</v>
      </c>
      <c r="AR289" s="23" t="n">
        <v>0.443993055555556</v>
      </c>
      <c r="AS289" s="24" t="s">
        <v>512</v>
      </c>
      <c r="AT289" s="25" t="n">
        <v>0.00363425925925926</v>
      </c>
      <c r="AU289" s="22" t="n">
        <v>0.528472222222222</v>
      </c>
      <c r="AV289" s="26" t="s">
        <v>203</v>
      </c>
      <c r="AW289" s="26" t="n">
        <v>149.359</v>
      </c>
      <c r="AY289" s="21" t="n">
        <f aca="false">DATE($S$4,MONTH($S289),DAY($S289))</f>
        <v>46305</v>
      </c>
      <c r="AZ289" s="22" t="n">
        <v>0.308333333333333</v>
      </c>
      <c r="BA289" s="22" t="n">
        <v>0.757638888888889</v>
      </c>
      <c r="BB289" s="23" t="n">
        <v>0.449409722222222</v>
      </c>
      <c r="BC289" s="24" t="s">
        <v>512</v>
      </c>
      <c r="BD289" s="25" t="n">
        <v>0.00328703703703704</v>
      </c>
      <c r="BE289" s="22" t="n">
        <v>0.533333333333333</v>
      </c>
      <c r="BF289" s="26" t="s">
        <v>210</v>
      </c>
      <c r="BG289" s="26" t="n">
        <v>149.359</v>
      </c>
      <c r="BI289" s="21" t="n">
        <f aca="false">DATE($S$4,MONTH($S289),DAY($S289))</f>
        <v>46305</v>
      </c>
      <c r="BJ289" s="22" t="n">
        <v>0.311805555555556</v>
      </c>
      <c r="BK289" s="22" t="n">
        <v>0.763888888888889</v>
      </c>
      <c r="BL289" s="23" t="n">
        <v>0.451921296296296</v>
      </c>
      <c r="BM289" s="24" t="s">
        <v>512</v>
      </c>
      <c r="BN289" s="25" t="n">
        <v>0.003125</v>
      </c>
      <c r="BO289" s="22" t="n">
        <v>0.538194444444444</v>
      </c>
      <c r="BP289" s="26" t="s">
        <v>250</v>
      </c>
      <c r="BQ289" s="26" t="n">
        <v>149.359</v>
      </c>
      <c r="BS289" s="21" t="n">
        <f aca="false">DATE($S$4,MONTH($S289),DAY($S289))</f>
        <v>46305</v>
      </c>
      <c r="BT289" s="22" t="n">
        <v>0.315972222222222</v>
      </c>
      <c r="BU289" s="22" t="n">
        <v>0.75</v>
      </c>
      <c r="BV289" s="23" t="n">
        <v>0.433912037037037</v>
      </c>
      <c r="BW289" s="24" t="s">
        <v>512</v>
      </c>
      <c r="BX289" s="25" t="n">
        <v>0.00428240740740741</v>
      </c>
      <c r="BY289" s="22" t="n">
        <v>0.533333333333333</v>
      </c>
      <c r="BZ289" s="26" t="s">
        <v>156</v>
      </c>
      <c r="CA289" s="26" t="n">
        <v>149.36</v>
      </c>
      <c r="CC289" s="21" t="n">
        <f aca="false">DT285</f>
        <v>46301</v>
      </c>
      <c r="CD289" s="22" t="n">
        <f aca="false">DU285</f>
        <v>0.310416666666667</v>
      </c>
      <c r="CE289" s="22" t="n">
        <f aca="false">DV285</f>
        <v>0.772222222222222</v>
      </c>
      <c r="CF289" s="23" t="n">
        <f aca="false">DW285</f>
        <v>0.461273148148148</v>
      </c>
      <c r="CG289" s="24" t="str">
        <f aca="false">DX285</f>
        <v>−</v>
      </c>
      <c r="CH289" s="25" t="n">
        <f aca="false">DY285</f>
        <v>0.00341435185185185</v>
      </c>
      <c r="CI289" s="22" t="n">
        <f aca="false">DZ285</f>
        <v>0.541666666666667</v>
      </c>
      <c r="CJ289" s="26" t="str">
        <f aca="false">EA285</f>
        <v>27,0°</v>
      </c>
      <c r="CK289" s="26" t="n">
        <f aca="false">EB285</f>
        <v>149.534</v>
      </c>
      <c r="DT289" s="40" t="n">
        <f aca="false">DATE($S$4,MONTH($S289),DAY($S289))</f>
        <v>46305</v>
      </c>
      <c r="DU289" s="41" t="n">
        <f aca="false">VLOOKUP($DT289,$U$6:$CA$371,2+$S$3*10-10,FALSE())</f>
        <v>0.316666666666667</v>
      </c>
      <c r="DV289" s="41" t="n">
        <f aca="false">VLOOKUP($DT289,$U$6:$CA$371,3+$S$3*10-10,FALSE())</f>
        <v>0.764583333333333</v>
      </c>
      <c r="DW289" s="42" t="n">
        <f aca="false">VLOOKUP($DT289,$U$6:$CA$371,4+$S$3*10-10,FALSE())</f>
        <v>0.447638888888889</v>
      </c>
      <c r="DX289" s="43" t="str">
        <f aca="false">VLOOKUP($DT289,$U$6:$CA$371,5+$S$3*10-10,FALSE())</f>
        <v>−</v>
      </c>
      <c r="DY289" s="44" t="n">
        <f aca="false">VLOOKUP($DT289,$U$6:$CA$371,6+$S$3*10-10,FALSE())</f>
        <v>0.00340277777777778</v>
      </c>
      <c r="DZ289" s="41" t="n">
        <f aca="false">VLOOKUP($DT289,$U$6:$CA$371,7+$S$3*10-10,FALSE())</f>
        <v>0.540972222222222</v>
      </c>
      <c r="EA289" s="45" t="str">
        <f aca="false">VLOOKUP($DT289,$U$6:$CA$371,8+$S$3*10-10,FALSE())</f>
        <v>25,4°</v>
      </c>
      <c r="EB289" s="45" t="n">
        <f aca="false">VLOOKUP($DT289,$U$6:$CA$371,9+$S$3*10-10,FALSE())</f>
        <v>149.359</v>
      </c>
    </row>
    <row r="290" customFormat="false" ht="12.75" hidden="false" customHeight="false" outlineLevel="0" collapsed="false">
      <c r="A290" s="35"/>
      <c r="S290" s="21" t="n">
        <v>39732</v>
      </c>
      <c r="U290" s="21" t="n">
        <f aca="false">DATE($S$4,MONTH($S290),DAY($S290))</f>
        <v>46306</v>
      </c>
      <c r="V290" s="22" t="n">
        <v>0.318055555555556</v>
      </c>
      <c r="W290" s="22" t="n">
        <v>0.7625</v>
      </c>
      <c r="X290" s="23" t="n">
        <v>0.444236111111111</v>
      </c>
      <c r="Y290" s="24" t="s">
        <v>512</v>
      </c>
      <c r="Z290" s="25" t="n">
        <v>0.00340277777777778</v>
      </c>
      <c r="AA290" s="22" t="n">
        <v>0.540972222222222</v>
      </c>
      <c r="AB290" s="26" t="s">
        <v>542</v>
      </c>
      <c r="AC290" s="26" t="n">
        <v>149.315</v>
      </c>
      <c r="AE290" s="21" t="n">
        <f aca="false">DATE($S$4,MONTH($S290),DAY($S290))</f>
        <v>46306</v>
      </c>
      <c r="AF290" s="22" t="n">
        <v>0.303472222222222</v>
      </c>
      <c r="AG290" s="22" t="n">
        <v>0.74375</v>
      </c>
      <c r="AH290" s="23" t="n">
        <v>0.440324074074074</v>
      </c>
      <c r="AI290" s="24" t="s">
        <v>512</v>
      </c>
      <c r="AJ290" s="25" t="n">
        <v>0.00364583333333333</v>
      </c>
      <c r="AK290" s="22" t="n">
        <v>0.524305555555556</v>
      </c>
      <c r="AL290" s="26" t="s">
        <v>183</v>
      </c>
      <c r="AM290" s="26" t="n">
        <v>149.316</v>
      </c>
      <c r="AO290" s="21" t="n">
        <f aca="false">DATE($S$4,MONTH($S290),DAY($S290))</f>
        <v>46306</v>
      </c>
      <c r="AP290" s="22" t="n">
        <v>0.307638888888889</v>
      </c>
      <c r="AQ290" s="22" t="n">
        <v>0.747916666666667</v>
      </c>
      <c r="AR290" s="23" t="n">
        <v>0.440347222222222</v>
      </c>
      <c r="AS290" s="24" t="s">
        <v>512</v>
      </c>
      <c r="AT290" s="25" t="n">
        <v>0.00363425925925926</v>
      </c>
      <c r="AU290" s="22" t="n">
        <v>0.528472222222222</v>
      </c>
      <c r="AV290" s="26" t="s">
        <v>183</v>
      </c>
      <c r="AW290" s="26" t="n">
        <v>149.316</v>
      </c>
      <c r="AY290" s="21" t="n">
        <f aca="false">DATE($S$4,MONTH($S290),DAY($S290))</f>
        <v>46306</v>
      </c>
      <c r="AZ290" s="22" t="n">
        <v>0.309722222222222</v>
      </c>
      <c r="BA290" s="22" t="n">
        <v>0.755555555555556</v>
      </c>
      <c r="BB290" s="23" t="n">
        <v>0.446122685185185</v>
      </c>
      <c r="BC290" s="24" t="s">
        <v>512</v>
      </c>
      <c r="BD290" s="25" t="n">
        <v>0.00328703703703704</v>
      </c>
      <c r="BE290" s="22" t="n">
        <v>0.532638888888889</v>
      </c>
      <c r="BF290" s="26" t="s">
        <v>543</v>
      </c>
      <c r="BG290" s="26" t="n">
        <v>149.315</v>
      </c>
      <c r="BI290" s="21" t="n">
        <f aca="false">DATE($S$4,MONTH($S290),DAY($S290))</f>
        <v>46306</v>
      </c>
      <c r="BJ290" s="22" t="n">
        <v>0.313194444444444</v>
      </c>
      <c r="BK290" s="22" t="n">
        <v>0.761805555555556</v>
      </c>
      <c r="BL290" s="23" t="n">
        <v>0.448784722222222</v>
      </c>
      <c r="BM290" s="24" t="s">
        <v>512</v>
      </c>
      <c r="BN290" s="25" t="n">
        <v>0.003125</v>
      </c>
      <c r="BO290" s="22" t="n">
        <v>0.538194444444444</v>
      </c>
      <c r="BP290" s="26" t="s">
        <v>246</v>
      </c>
      <c r="BQ290" s="26" t="n">
        <v>149.315</v>
      </c>
      <c r="BS290" s="21" t="n">
        <f aca="false">DATE($S$4,MONTH($S290),DAY($S290))</f>
        <v>46306</v>
      </c>
      <c r="BT290" s="22" t="n">
        <v>0.318055555555556</v>
      </c>
      <c r="BU290" s="22" t="n">
        <v>0.747916666666667</v>
      </c>
      <c r="BV290" s="23" t="n">
        <v>0.429618055555556</v>
      </c>
      <c r="BW290" s="24" t="s">
        <v>512</v>
      </c>
      <c r="BX290" s="25" t="n">
        <v>0.00428240740740741</v>
      </c>
      <c r="BY290" s="22" t="n">
        <v>0.533333333333333</v>
      </c>
      <c r="BZ290" s="26" t="s">
        <v>181</v>
      </c>
      <c r="CA290" s="26" t="n">
        <v>149.316</v>
      </c>
      <c r="CC290" s="21" t="n">
        <f aca="false">DT286</f>
        <v>46302</v>
      </c>
      <c r="CD290" s="22" t="n">
        <f aca="false">DU286</f>
        <v>0.3125</v>
      </c>
      <c r="CE290" s="22" t="n">
        <f aca="false">DV286</f>
        <v>0.770138888888889</v>
      </c>
      <c r="CF290" s="23" t="n">
        <f aca="false">DW286</f>
        <v>0.45787037037037</v>
      </c>
      <c r="CG290" s="24" t="str">
        <f aca="false">DX286</f>
        <v>−</v>
      </c>
      <c r="CH290" s="25" t="n">
        <f aca="false">DY286</f>
        <v>0.00340277777777778</v>
      </c>
      <c r="CI290" s="22" t="n">
        <f aca="false">DZ286</f>
        <v>0.541666666666667</v>
      </c>
      <c r="CJ290" s="26" t="str">
        <f aca="false">EA286</f>
        <v>26,6°</v>
      </c>
      <c r="CK290" s="26" t="n">
        <f aca="false">EB286</f>
        <v>149.49</v>
      </c>
      <c r="DT290" s="40" t="n">
        <f aca="false">DATE($S$4,MONTH($S290),DAY($S290))</f>
        <v>46306</v>
      </c>
      <c r="DU290" s="41" t="n">
        <f aca="false">VLOOKUP($DT290,$U$6:$CA$371,2+$S$3*10-10,FALSE())</f>
        <v>0.318055555555556</v>
      </c>
      <c r="DV290" s="41" t="n">
        <f aca="false">VLOOKUP($DT290,$U$6:$CA$371,3+$S$3*10-10,FALSE())</f>
        <v>0.7625</v>
      </c>
      <c r="DW290" s="42" t="n">
        <f aca="false">VLOOKUP($DT290,$U$6:$CA$371,4+$S$3*10-10,FALSE())</f>
        <v>0.444236111111111</v>
      </c>
      <c r="DX290" s="43" t="str">
        <f aca="false">VLOOKUP($DT290,$U$6:$CA$371,5+$S$3*10-10,FALSE())</f>
        <v>−</v>
      </c>
      <c r="DY290" s="44" t="n">
        <f aca="false">VLOOKUP($DT290,$U$6:$CA$371,6+$S$3*10-10,FALSE())</f>
        <v>0.00340277777777778</v>
      </c>
      <c r="DZ290" s="41" t="n">
        <f aca="false">VLOOKUP($DT290,$U$6:$CA$371,7+$S$3*10-10,FALSE())</f>
        <v>0.540972222222222</v>
      </c>
      <c r="EA290" s="45" t="str">
        <f aca="false">VLOOKUP($DT290,$U$6:$CA$371,8+$S$3*10-10,FALSE())</f>
        <v>25,1°</v>
      </c>
      <c r="EB290" s="45" t="n">
        <f aca="false">VLOOKUP($DT290,$U$6:$CA$371,9+$S$3*10-10,FALSE())</f>
        <v>149.315</v>
      </c>
    </row>
    <row r="291" customFormat="false" ht="12.75" hidden="false" customHeight="false" outlineLevel="0" collapsed="false">
      <c r="A291" s="35"/>
      <c r="S291" s="21" t="n">
        <v>39733</v>
      </c>
      <c r="U291" s="21" t="n">
        <f aca="false">DATE($S$4,MONTH($S291),DAY($S291))</f>
        <v>46307</v>
      </c>
      <c r="V291" s="22" t="n">
        <v>0.320138888888889</v>
      </c>
      <c r="W291" s="22" t="n">
        <v>0.760416666666667</v>
      </c>
      <c r="X291" s="23" t="n">
        <v>0.440833333333333</v>
      </c>
      <c r="Y291" s="24" t="s">
        <v>512</v>
      </c>
      <c r="Z291" s="25" t="n">
        <v>0.0033912037037037</v>
      </c>
      <c r="AA291" s="22" t="n">
        <v>0.540972222222222</v>
      </c>
      <c r="AB291" s="26" t="s">
        <v>205</v>
      </c>
      <c r="AC291" s="26" t="n">
        <v>149.272</v>
      </c>
      <c r="AE291" s="21" t="n">
        <f aca="false">DATE($S$4,MONTH($S291),DAY($S291))</f>
        <v>46307</v>
      </c>
      <c r="AF291" s="22" t="n">
        <v>0.304861111111111</v>
      </c>
      <c r="AG291" s="22" t="n">
        <v>0.741666666666667</v>
      </c>
      <c r="AH291" s="23" t="n">
        <v>0.436689814814815</v>
      </c>
      <c r="AI291" s="24" t="s">
        <v>512</v>
      </c>
      <c r="AJ291" s="25" t="n">
        <v>0.00363425925925926</v>
      </c>
      <c r="AK291" s="22" t="n">
        <v>0.523611111111111</v>
      </c>
      <c r="AL291" s="26" t="s">
        <v>179</v>
      </c>
      <c r="AM291" s="26" t="n">
        <v>149.273</v>
      </c>
      <c r="AO291" s="21" t="n">
        <f aca="false">DATE($S$4,MONTH($S291),DAY($S291))</f>
        <v>46307</v>
      </c>
      <c r="AP291" s="22" t="n">
        <v>0.309027777777778</v>
      </c>
      <c r="AQ291" s="22" t="n">
        <v>0.745833333333333</v>
      </c>
      <c r="AR291" s="23" t="n">
        <v>0.436724537037037</v>
      </c>
      <c r="AS291" s="24" t="s">
        <v>512</v>
      </c>
      <c r="AT291" s="25" t="n">
        <v>0.00362268518518519</v>
      </c>
      <c r="AU291" s="22" t="n">
        <v>0.527777777777778</v>
      </c>
      <c r="AV291" s="26" t="s">
        <v>179</v>
      </c>
      <c r="AW291" s="26" t="n">
        <v>149.273</v>
      </c>
      <c r="AY291" s="21" t="n">
        <f aca="false">DATE($S$4,MONTH($S291),DAY($S291))</f>
        <v>46307</v>
      </c>
      <c r="AZ291" s="22" t="n">
        <v>0.311111111111111</v>
      </c>
      <c r="BA291" s="22" t="n">
        <v>0.754166666666667</v>
      </c>
      <c r="BB291" s="23" t="n">
        <v>0.442835648148148</v>
      </c>
      <c r="BC291" s="24" t="s">
        <v>512</v>
      </c>
      <c r="BD291" s="25" t="n">
        <v>0.00328703703703704</v>
      </c>
      <c r="BE291" s="22" t="n">
        <v>0.532638888888889</v>
      </c>
      <c r="BF291" s="26" t="s">
        <v>544</v>
      </c>
      <c r="BG291" s="26" t="n">
        <v>149.272</v>
      </c>
      <c r="BI291" s="21" t="n">
        <f aca="false">DATE($S$4,MONTH($S291),DAY($S291))</f>
        <v>46307</v>
      </c>
      <c r="BJ291" s="22" t="n">
        <v>0.314583333333333</v>
      </c>
      <c r="BK291" s="22" t="n">
        <v>0.760416666666667</v>
      </c>
      <c r="BL291" s="23" t="n">
        <v>0.445659722222222</v>
      </c>
      <c r="BM291" s="24" t="s">
        <v>512</v>
      </c>
      <c r="BN291" s="25" t="n">
        <v>0.003125</v>
      </c>
      <c r="BO291" s="22" t="n">
        <v>0.5375</v>
      </c>
      <c r="BP291" s="26" t="s">
        <v>242</v>
      </c>
      <c r="BQ291" s="26" t="n">
        <v>149.272</v>
      </c>
      <c r="BS291" s="21" t="n">
        <f aca="false">DATE($S$4,MONTH($S291),DAY($S291))</f>
        <v>46307</v>
      </c>
      <c r="BT291" s="22" t="n">
        <v>0.320138888888889</v>
      </c>
      <c r="BU291" s="22" t="n">
        <v>0.745138888888889</v>
      </c>
      <c r="BV291" s="23" t="n">
        <v>0.425335648148148</v>
      </c>
      <c r="BW291" s="24" t="s">
        <v>512</v>
      </c>
      <c r="BX291" s="25" t="n">
        <v>0.00427083333333333</v>
      </c>
      <c r="BY291" s="22" t="n">
        <v>0.533333333333333</v>
      </c>
      <c r="BZ291" s="26" t="s">
        <v>153</v>
      </c>
      <c r="CA291" s="26" t="n">
        <v>149.273</v>
      </c>
      <c r="CC291" s="21" t="n">
        <f aca="false">DT287</f>
        <v>46303</v>
      </c>
      <c r="CD291" s="22" t="n">
        <f aca="false">DU287</f>
        <v>0.313888888888889</v>
      </c>
      <c r="CE291" s="22" t="n">
        <f aca="false">DV287</f>
        <v>0.768055555555556</v>
      </c>
      <c r="CF291" s="23" t="n">
        <f aca="false">DW287</f>
        <v>0.454456018518519</v>
      </c>
      <c r="CG291" s="24" t="str">
        <f aca="false">DX287</f>
        <v>−</v>
      </c>
      <c r="CH291" s="25" t="n">
        <f aca="false">DY287</f>
        <v>0.00340277777777778</v>
      </c>
      <c r="CI291" s="22" t="n">
        <f aca="false">DZ287</f>
        <v>0.541666666666667</v>
      </c>
      <c r="CJ291" s="26" t="str">
        <f aca="false">EA287</f>
        <v>26,2°</v>
      </c>
      <c r="CK291" s="26" t="n">
        <f aca="false">EB287</f>
        <v>149.446</v>
      </c>
      <c r="DT291" s="40" t="n">
        <f aca="false">DATE($S$4,MONTH($S291),DAY($S291))</f>
        <v>46307</v>
      </c>
      <c r="DU291" s="41" t="n">
        <f aca="false">VLOOKUP($DT291,$U$6:$CA$371,2+$S$3*10-10,FALSE())</f>
        <v>0.320138888888889</v>
      </c>
      <c r="DV291" s="41" t="n">
        <f aca="false">VLOOKUP($DT291,$U$6:$CA$371,3+$S$3*10-10,FALSE())</f>
        <v>0.760416666666667</v>
      </c>
      <c r="DW291" s="42" t="n">
        <f aca="false">VLOOKUP($DT291,$U$6:$CA$371,4+$S$3*10-10,FALSE())</f>
        <v>0.440833333333333</v>
      </c>
      <c r="DX291" s="43" t="str">
        <f aca="false">VLOOKUP($DT291,$U$6:$CA$371,5+$S$3*10-10,FALSE())</f>
        <v>−</v>
      </c>
      <c r="DY291" s="44" t="n">
        <f aca="false">VLOOKUP($DT291,$U$6:$CA$371,6+$S$3*10-10,FALSE())</f>
        <v>0.0033912037037037</v>
      </c>
      <c r="DZ291" s="41" t="n">
        <f aca="false">VLOOKUP($DT291,$U$6:$CA$371,7+$S$3*10-10,FALSE())</f>
        <v>0.540972222222222</v>
      </c>
      <c r="EA291" s="45" t="str">
        <f aca="false">VLOOKUP($DT291,$U$6:$CA$371,8+$S$3*10-10,FALSE())</f>
        <v>24,7°</v>
      </c>
      <c r="EB291" s="45" t="n">
        <f aca="false">VLOOKUP($DT291,$U$6:$CA$371,9+$S$3*10-10,FALSE())</f>
        <v>149.272</v>
      </c>
    </row>
    <row r="292" customFormat="false" ht="12.75" hidden="false" customHeight="false" outlineLevel="0" collapsed="false">
      <c r="A292" s="35"/>
      <c r="S292" s="21" t="n">
        <v>39734</v>
      </c>
      <c r="U292" s="21" t="n">
        <f aca="false">DATE($S$4,MONTH($S292),DAY($S292))</f>
        <v>46308</v>
      </c>
      <c r="V292" s="22" t="n">
        <v>0.321527777777778</v>
      </c>
      <c r="W292" s="22" t="n">
        <v>0.759027777777778</v>
      </c>
      <c r="X292" s="23" t="n">
        <v>0.43744212962963</v>
      </c>
      <c r="Y292" s="24" t="s">
        <v>512</v>
      </c>
      <c r="Z292" s="25" t="n">
        <v>0.0033912037037037</v>
      </c>
      <c r="AA292" s="22" t="n">
        <v>0.540277777777778</v>
      </c>
      <c r="AB292" s="26" t="s">
        <v>200</v>
      </c>
      <c r="AC292" s="26" t="n">
        <v>149.229</v>
      </c>
      <c r="AE292" s="21" t="n">
        <f aca="false">DATE($S$4,MONTH($S292),DAY($S292))</f>
        <v>46308</v>
      </c>
      <c r="AF292" s="22" t="n">
        <v>0.306944444444444</v>
      </c>
      <c r="AG292" s="22" t="n">
        <v>0.739583333333333</v>
      </c>
      <c r="AH292" s="23" t="n">
        <v>0.433055555555556</v>
      </c>
      <c r="AI292" s="24" t="s">
        <v>512</v>
      </c>
      <c r="AJ292" s="25" t="n">
        <v>0.00363425925925926</v>
      </c>
      <c r="AK292" s="22" t="n">
        <v>0.523611111111111</v>
      </c>
      <c r="AL292" s="26" t="s">
        <v>176</v>
      </c>
      <c r="AM292" s="26" t="n">
        <v>149.23</v>
      </c>
      <c r="AO292" s="21" t="n">
        <f aca="false">DATE($S$4,MONTH($S292),DAY($S292))</f>
        <v>46308</v>
      </c>
      <c r="AP292" s="22" t="n">
        <v>0.311111111111111</v>
      </c>
      <c r="AQ292" s="22" t="n">
        <v>0.74375</v>
      </c>
      <c r="AR292" s="23" t="n">
        <v>0.433078703703704</v>
      </c>
      <c r="AS292" s="24" t="s">
        <v>512</v>
      </c>
      <c r="AT292" s="25" t="n">
        <v>0.00363425925925926</v>
      </c>
      <c r="AU292" s="22" t="n">
        <v>0.527777777777778</v>
      </c>
      <c r="AV292" s="26" t="s">
        <v>176</v>
      </c>
      <c r="AW292" s="26" t="n">
        <v>149.23</v>
      </c>
      <c r="AY292" s="21" t="n">
        <f aca="false">DATE($S$4,MONTH($S292),DAY($S292))</f>
        <v>46308</v>
      </c>
      <c r="AZ292" s="22" t="n">
        <v>0.3125</v>
      </c>
      <c r="BA292" s="22" t="n">
        <v>0.752083333333333</v>
      </c>
      <c r="BB292" s="23" t="n">
        <v>0.439548611111111</v>
      </c>
      <c r="BC292" s="24" t="s">
        <v>512</v>
      </c>
      <c r="BD292" s="25" t="n">
        <v>0.00327546296296296</v>
      </c>
      <c r="BE292" s="22" t="n">
        <v>0.532638888888889</v>
      </c>
      <c r="BF292" s="26" t="s">
        <v>198</v>
      </c>
      <c r="BG292" s="26" t="n">
        <v>149.229</v>
      </c>
      <c r="BI292" s="21" t="n">
        <f aca="false">DATE($S$4,MONTH($S292),DAY($S292))</f>
        <v>46308</v>
      </c>
      <c r="BJ292" s="22" t="n">
        <v>0.315972222222222</v>
      </c>
      <c r="BK292" s="22" t="n">
        <v>0.758333333333333</v>
      </c>
      <c r="BL292" s="23" t="n">
        <v>0.442534722222222</v>
      </c>
      <c r="BM292" s="24" t="s">
        <v>512</v>
      </c>
      <c r="BN292" s="25" t="n">
        <v>0.00311342592592593</v>
      </c>
      <c r="BO292" s="22" t="n">
        <v>0.5375</v>
      </c>
      <c r="BP292" s="26" t="s">
        <v>239</v>
      </c>
      <c r="BQ292" s="26" t="n">
        <v>149.229</v>
      </c>
      <c r="BS292" s="21" t="n">
        <f aca="false">DATE($S$4,MONTH($S292),DAY($S292))</f>
        <v>46308</v>
      </c>
      <c r="BT292" s="22" t="n">
        <v>0.322222222222222</v>
      </c>
      <c r="BU292" s="22" t="n">
        <v>0.743055555555556</v>
      </c>
      <c r="BV292" s="23" t="n">
        <v>0.421041666666667</v>
      </c>
      <c r="BW292" s="24" t="s">
        <v>512</v>
      </c>
      <c r="BX292" s="25" t="n">
        <v>0.00429398148148148</v>
      </c>
      <c r="BY292" s="22" t="n">
        <v>0.532638888888889</v>
      </c>
      <c r="BZ292" s="26" t="s">
        <v>161</v>
      </c>
      <c r="CA292" s="26" t="n">
        <v>149.23</v>
      </c>
      <c r="CC292" s="21" t="n">
        <f aca="false">DT288</f>
        <v>46304</v>
      </c>
      <c r="CD292" s="22" t="n">
        <f aca="false">DU288</f>
        <v>0.315277777777778</v>
      </c>
      <c r="CE292" s="22" t="n">
        <f aca="false">DV288</f>
        <v>0.765972222222222</v>
      </c>
      <c r="CF292" s="23" t="n">
        <f aca="false">DW288</f>
        <v>0.451041666666667</v>
      </c>
      <c r="CG292" s="24" t="str">
        <f aca="false">DX288</f>
        <v>−</v>
      </c>
      <c r="CH292" s="25" t="n">
        <f aca="false">DY288</f>
        <v>0.00340277777777778</v>
      </c>
      <c r="CI292" s="22" t="n">
        <f aca="false">DZ288</f>
        <v>0.540972222222222</v>
      </c>
      <c r="CJ292" s="26" t="str">
        <f aca="false">EA288</f>
        <v>25,8°</v>
      </c>
      <c r="CK292" s="26" t="n">
        <f aca="false">EB288</f>
        <v>149.402</v>
      </c>
      <c r="DT292" s="40" t="n">
        <f aca="false">DATE($S$4,MONTH($S292),DAY($S292))</f>
        <v>46308</v>
      </c>
      <c r="DU292" s="41" t="n">
        <f aca="false">VLOOKUP($DT292,$U$6:$CA$371,2+$S$3*10-10,FALSE())</f>
        <v>0.321527777777778</v>
      </c>
      <c r="DV292" s="41" t="n">
        <f aca="false">VLOOKUP($DT292,$U$6:$CA$371,3+$S$3*10-10,FALSE())</f>
        <v>0.759027777777778</v>
      </c>
      <c r="DW292" s="42" t="n">
        <f aca="false">VLOOKUP($DT292,$U$6:$CA$371,4+$S$3*10-10,FALSE())</f>
        <v>0.43744212962963</v>
      </c>
      <c r="DX292" s="43" t="str">
        <f aca="false">VLOOKUP($DT292,$U$6:$CA$371,5+$S$3*10-10,FALSE())</f>
        <v>−</v>
      </c>
      <c r="DY292" s="44" t="n">
        <f aca="false">VLOOKUP($DT292,$U$6:$CA$371,6+$S$3*10-10,FALSE())</f>
        <v>0.0033912037037037</v>
      </c>
      <c r="DZ292" s="41" t="n">
        <f aca="false">VLOOKUP($DT292,$U$6:$CA$371,7+$S$3*10-10,FALSE())</f>
        <v>0.540277777777778</v>
      </c>
      <c r="EA292" s="45" t="str">
        <f aca="false">VLOOKUP($DT292,$U$6:$CA$371,8+$S$3*10-10,FALSE())</f>
        <v>24,3°</v>
      </c>
      <c r="EB292" s="45" t="n">
        <f aca="false">VLOOKUP($DT292,$U$6:$CA$371,9+$S$3*10-10,FALSE())</f>
        <v>149.229</v>
      </c>
    </row>
    <row r="293" customFormat="false" ht="12.75" hidden="false" customHeight="false" outlineLevel="0" collapsed="false">
      <c r="A293" s="35"/>
      <c r="S293" s="21" t="n">
        <v>39735</v>
      </c>
      <c r="U293" s="21" t="n">
        <f aca="false">DATE($S$4,MONTH($S293),DAY($S293))</f>
        <v>46309</v>
      </c>
      <c r="V293" s="22" t="n">
        <v>0.322916666666667</v>
      </c>
      <c r="W293" s="22" t="n">
        <v>0.756944444444445</v>
      </c>
      <c r="X293" s="23" t="n">
        <v>0.434050925925926</v>
      </c>
      <c r="Y293" s="24" t="s">
        <v>512</v>
      </c>
      <c r="Z293" s="25" t="n">
        <v>0.0033912037037037</v>
      </c>
      <c r="AA293" s="22" t="n">
        <v>0.540277777777778</v>
      </c>
      <c r="AB293" s="26" t="s">
        <v>197</v>
      </c>
      <c r="AC293" s="26" t="n">
        <v>149.186</v>
      </c>
      <c r="AE293" s="21" t="n">
        <f aca="false">DATE($S$4,MONTH($S293),DAY($S293))</f>
        <v>46309</v>
      </c>
      <c r="AF293" s="22" t="n">
        <v>0.308333333333333</v>
      </c>
      <c r="AG293" s="22" t="n">
        <v>0.738194444444444</v>
      </c>
      <c r="AH293" s="23" t="n">
        <v>0.429421296296296</v>
      </c>
      <c r="AI293" s="24" t="s">
        <v>512</v>
      </c>
      <c r="AJ293" s="25" t="n">
        <v>0.00362268518518519</v>
      </c>
      <c r="AK293" s="22" t="n">
        <v>0.523611111111111</v>
      </c>
      <c r="AL293" s="26" t="s">
        <v>173</v>
      </c>
      <c r="AM293" s="26" t="n">
        <v>149.187</v>
      </c>
      <c r="AO293" s="21" t="n">
        <f aca="false">DATE($S$4,MONTH($S293),DAY($S293))</f>
        <v>46309</v>
      </c>
      <c r="AP293" s="22" t="n">
        <v>0.3125</v>
      </c>
      <c r="AQ293" s="22" t="n">
        <v>0.741666666666667</v>
      </c>
      <c r="AR293" s="23" t="n">
        <v>0.429456018518519</v>
      </c>
      <c r="AS293" s="24" t="s">
        <v>512</v>
      </c>
      <c r="AT293" s="25" t="n">
        <v>0.00362268518518519</v>
      </c>
      <c r="AU293" s="22" t="n">
        <v>0.527777777777778</v>
      </c>
      <c r="AV293" s="26" t="s">
        <v>173</v>
      </c>
      <c r="AW293" s="26" t="n">
        <v>149.187</v>
      </c>
      <c r="AY293" s="21" t="n">
        <f aca="false">DATE($S$4,MONTH($S293),DAY($S293))</f>
        <v>46309</v>
      </c>
      <c r="AZ293" s="22" t="n">
        <v>0.313888888888889</v>
      </c>
      <c r="BA293" s="22" t="n">
        <v>0.75</v>
      </c>
      <c r="BB293" s="23" t="n">
        <v>0.436261574074074</v>
      </c>
      <c r="BC293" s="24" t="s">
        <v>512</v>
      </c>
      <c r="BD293" s="25" t="n">
        <v>0.00327546296296296</v>
      </c>
      <c r="BE293" s="22" t="n">
        <v>0.532638888888889</v>
      </c>
      <c r="BF293" s="26" t="s">
        <v>194</v>
      </c>
      <c r="BG293" s="26" t="n">
        <v>149.186</v>
      </c>
      <c r="BI293" s="21" t="n">
        <f aca="false">DATE($S$4,MONTH($S293),DAY($S293))</f>
        <v>46309</v>
      </c>
      <c r="BJ293" s="22" t="n">
        <v>0.317361111111111</v>
      </c>
      <c r="BK293" s="22" t="n">
        <v>0.756944444444445</v>
      </c>
      <c r="BL293" s="23" t="n">
        <v>0.439421296296296</v>
      </c>
      <c r="BM293" s="24" t="s">
        <v>512</v>
      </c>
      <c r="BN293" s="25" t="n">
        <v>0.00311342592592593</v>
      </c>
      <c r="BO293" s="22" t="n">
        <v>0.5375</v>
      </c>
      <c r="BP293" s="26" t="s">
        <v>224</v>
      </c>
      <c r="BQ293" s="26" t="n">
        <v>149.186</v>
      </c>
      <c r="BS293" s="21" t="n">
        <f aca="false">DATE($S$4,MONTH($S293),DAY($S293))</f>
        <v>46309</v>
      </c>
      <c r="BT293" s="22" t="n">
        <v>0.324305555555556</v>
      </c>
      <c r="BU293" s="22" t="n">
        <v>0.740972222222222</v>
      </c>
      <c r="BV293" s="23" t="n">
        <v>0.416759259259259</v>
      </c>
      <c r="BW293" s="24" t="s">
        <v>512</v>
      </c>
      <c r="BX293" s="25" t="n">
        <v>0.00428240740740741</v>
      </c>
      <c r="BY293" s="22" t="n">
        <v>0.532638888888889</v>
      </c>
      <c r="BZ293" s="26" t="s">
        <v>159</v>
      </c>
      <c r="CA293" s="26" t="n">
        <v>149.187</v>
      </c>
      <c r="CC293" s="21" t="n">
        <f aca="false">DT289</f>
        <v>46305</v>
      </c>
      <c r="CD293" s="22" t="n">
        <f aca="false">DU289</f>
        <v>0.316666666666667</v>
      </c>
      <c r="CE293" s="22" t="n">
        <f aca="false">DV289</f>
        <v>0.764583333333333</v>
      </c>
      <c r="CF293" s="23" t="n">
        <f aca="false">DW289</f>
        <v>0.447638888888889</v>
      </c>
      <c r="CG293" s="24" t="str">
        <f aca="false">DX289</f>
        <v>−</v>
      </c>
      <c r="CH293" s="25" t="n">
        <f aca="false">DY289</f>
        <v>0.00340277777777778</v>
      </c>
      <c r="CI293" s="22" t="n">
        <f aca="false">DZ289</f>
        <v>0.540972222222222</v>
      </c>
      <c r="CJ293" s="26" t="str">
        <f aca="false">EA289</f>
        <v>25,4°</v>
      </c>
      <c r="CK293" s="26" t="n">
        <f aca="false">EB289</f>
        <v>149.359</v>
      </c>
      <c r="DT293" s="40" t="n">
        <f aca="false">DATE($S$4,MONTH($S293),DAY($S293))</f>
        <v>46309</v>
      </c>
      <c r="DU293" s="41" t="n">
        <f aca="false">VLOOKUP($DT293,$U$6:$CA$371,2+$S$3*10-10,FALSE())</f>
        <v>0.322916666666667</v>
      </c>
      <c r="DV293" s="41" t="n">
        <f aca="false">VLOOKUP($DT293,$U$6:$CA$371,3+$S$3*10-10,FALSE())</f>
        <v>0.756944444444445</v>
      </c>
      <c r="DW293" s="42" t="n">
        <f aca="false">VLOOKUP($DT293,$U$6:$CA$371,4+$S$3*10-10,FALSE())</f>
        <v>0.434050925925926</v>
      </c>
      <c r="DX293" s="43" t="str">
        <f aca="false">VLOOKUP($DT293,$U$6:$CA$371,5+$S$3*10-10,FALSE())</f>
        <v>−</v>
      </c>
      <c r="DY293" s="44" t="n">
        <f aca="false">VLOOKUP($DT293,$U$6:$CA$371,6+$S$3*10-10,FALSE())</f>
        <v>0.0033912037037037</v>
      </c>
      <c r="DZ293" s="41" t="n">
        <f aca="false">VLOOKUP($DT293,$U$6:$CA$371,7+$S$3*10-10,FALSE())</f>
        <v>0.540277777777778</v>
      </c>
      <c r="EA293" s="45" t="str">
        <f aca="false">VLOOKUP($DT293,$U$6:$CA$371,8+$S$3*10-10,FALSE())</f>
        <v>23,9°</v>
      </c>
      <c r="EB293" s="45" t="n">
        <f aca="false">VLOOKUP($DT293,$U$6:$CA$371,9+$S$3*10-10,FALSE())</f>
        <v>149.186</v>
      </c>
    </row>
    <row r="294" customFormat="false" ht="12.75" hidden="false" customHeight="false" outlineLevel="0" collapsed="false">
      <c r="A294" s="35"/>
      <c r="S294" s="21" t="n">
        <v>39736</v>
      </c>
      <c r="U294" s="21" t="n">
        <f aca="false">DATE($S$4,MONTH($S294),DAY($S294))</f>
        <v>46310</v>
      </c>
      <c r="V294" s="22" t="n">
        <v>0.324305555555556</v>
      </c>
      <c r="W294" s="22" t="n">
        <v>0.754861111111111</v>
      </c>
      <c r="X294" s="23" t="n">
        <v>0.430659722222222</v>
      </c>
      <c r="Y294" s="24" t="s">
        <v>512</v>
      </c>
      <c r="Z294" s="25" t="n">
        <v>0.00337962962962963</v>
      </c>
      <c r="AA294" s="22" t="n">
        <v>0.540277777777778</v>
      </c>
      <c r="AB294" s="26" t="s">
        <v>193</v>
      </c>
      <c r="AC294" s="26" t="n">
        <v>149.144</v>
      </c>
      <c r="AE294" s="21" t="n">
        <f aca="false">DATE($S$4,MONTH($S294),DAY($S294))</f>
        <v>46310</v>
      </c>
      <c r="AF294" s="22" t="n">
        <v>0.310416666666667</v>
      </c>
      <c r="AG294" s="22" t="n">
        <v>0.736111111111111</v>
      </c>
      <c r="AH294" s="23" t="n">
        <v>0.425787037037037</v>
      </c>
      <c r="AI294" s="24" t="s">
        <v>512</v>
      </c>
      <c r="AJ294" s="25" t="n">
        <v>0.00362268518518519</v>
      </c>
      <c r="AK294" s="22" t="n">
        <v>0.523611111111111</v>
      </c>
      <c r="AL294" s="26" t="s">
        <v>535</v>
      </c>
      <c r="AM294" s="26" t="n">
        <v>149.145</v>
      </c>
      <c r="AO294" s="21" t="n">
        <f aca="false">DATE($S$4,MONTH($S294),DAY($S294))</f>
        <v>46310</v>
      </c>
      <c r="AP294" s="22" t="n">
        <v>0.313888888888889</v>
      </c>
      <c r="AQ294" s="22" t="n">
        <v>0.740277777777778</v>
      </c>
      <c r="AR294" s="23" t="n">
        <v>0.425833333333333</v>
      </c>
      <c r="AS294" s="24" t="s">
        <v>512</v>
      </c>
      <c r="AT294" s="25" t="n">
        <v>0.00362268518518519</v>
      </c>
      <c r="AU294" s="22" t="n">
        <v>0.527777777777778</v>
      </c>
      <c r="AV294" s="26" t="s">
        <v>535</v>
      </c>
      <c r="AW294" s="26" t="n">
        <v>149.144</v>
      </c>
      <c r="AY294" s="21" t="n">
        <f aca="false">DATE($S$4,MONTH($S294),DAY($S294))</f>
        <v>46310</v>
      </c>
      <c r="AZ294" s="22" t="n">
        <v>0.315277777777778</v>
      </c>
      <c r="BA294" s="22" t="n">
        <v>0.748611111111111</v>
      </c>
      <c r="BB294" s="23" t="n">
        <v>0.432986111111111</v>
      </c>
      <c r="BC294" s="24" t="s">
        <v>512</v>
      </c>
      <c r="BD294" s="25" t="n">
        <v>0.00327546296296296</v>
      </c>
      <c r="BE294" s="22" t="n">
        <v>0.531944444444444</v>
      </c>
      <c r="BF294" s="26" t="s">
        <v>545</v>
      </c>
      <c r="BG294" s="26" t="n">
        <v>149.144</v>
      </c>
      <c r="BI294" s="21" t="n">
        <f aca="false">DATE($S$4,MONTH($S294),DAY($S294))</f>
        <v>46310</v>
      </c>
      <c r="BJ294" s="22" t="n">
        <v>0.31875</v>
      </c>
      <c r="BK294" s="22" t="n">
        <v>0.754861111111111</v>
      </c>
      <c r="BL294" s="23" t="n">
        <v>0.43630787037037</v>
      </c>
      <c r="BM294" s="24" t="s">
        <v>512</v>
      </c>
      <c r="BN294" s="25" t="n">
        <v>0.00311342592592593</v>
      </c>
      <c r="BO294" s="22" t="n">
        <v>0.5375</v>
      </c>
      <c r="BP294" s="26" t="s">
        <v>221</v>
      </c>
      <c r="BQ294" s="26" t="n">
        <v>149.144</v>
      </c>
      <c r="BS294" s="21" t="n">
        <f aca="false">DATE($S$4,MONTH($S294),DAY($S294))</f>
        <v>46310</v>
      </c>
      <c r="BT294" s="22" t="n">
        <v>0.325694444444444</v>
      </c>
      <c r="BU294" s="22" t="n">
        <v>0.738194444444444</v>
      </c>
      <c r="BV294" s="23" t="n">
        <v>0.412465277777778</v>
      </c>
      <c r="BW294" s="24" t="s">
        <v>512</v>
      </c>
      <c r="BX294" s="25" t="n">
        <v>0.00428240740740741</v>
      </c>
      <c r="BY294" s="22" t="n">
        <v>0.532638888888889</v>
      </c>
      <c r="BZ294" s="26" t="s">
        <v>140</v>
      </c>
      <c r="CA294" s="26" t="n">
        <v>149.145</v>
      </c>
      <c r="CC294" s="21" t="n">
        <f aca="false">DT290</f>
        <v>46306</v>
      </c>
      <c r="CD294" s="22" t="n">
        <f aca="false">DU290</f>
        <v>0.318055555555556</v>
      </c>
      <c r="CE294" s="22" t="n">
        <f aca="false">DV290</f>
        <v>0.7625</v>
      </c>
      <c r="CF294" s="23" t="n">
        <f aca="false">DW290</f>
        <v>0.444236111111111</v>
      </c>
      <c r="CG294" s="24" t="str">
        <f aca="false">DX290</f>
        <v>−</v>
      </c>
      <c r="CH294" s="25" t="n">
        <f aca="false">DY290</f>
        <v>0.00340277777777778</v>
      </c>
      <c r="CI294" s="22" t="n">
        <f aca="false">DZ290</f>
        <v>0.540972222222222</v>
      </c>
      <c r="CJ294" s="26" t="str">
        <f aca="false">EA290</f>
        <v>25,1°</v>
      </c>
      <c r="CK294" s="26" t="n">
        <f aca="false">EB290</f>
        <v>149.315</v>
      </c>
      <c r="DT294" s="40" t="n">
        <f aca="false">DATE($S$4,MONTH($S294),DAY($S294))</f>
        <v>46310</v>
      </c>
      <c r="DU294" s="41" t="n">
        <f aca="false">VLOOKUP($DT294,$U$6:$CA$371,2+$S$3*10-10,FALSE())</f>
        <v>0.324305555555556</v>
      </c>
      <c r="DV294" s="41" t="n">
        <f aca="false">VLOOKUP($DT294,$U$6:$CA$371,3+$S$3*10-10,FALSE())</f>
        <v>0.754861111111111</v>
      </c>
      <c r="DW294" s="42" t="n">
        <f aca="false">VLOOKUP($DT294,$U$6:$CA$371,4+$S$3*10-10,FALSE())</f>
        <v>0.430659722222222</v>
      </c>
      <c r="DX294" s="43" t="str">
        <f aca="false">VLOOKUP($DT294,$U$6:$CA$371,5+$S$3*10-10,FALSE())</f>
        <v>−</v>
      </c>
      <c r="DY294" s="44" t="n">
        <f aca="false">VLOOKUP($DT294,$U$6:$CA$371,6+$S$3*10-10,FALSE())</f>
        <v>0.00337962962962963</v>
      </c>
      <c r="DZ294" s="41" t="n">
        <f aca="false">VLOOKUP($DT294,$U$6:$CA$371,7+$S$3*10-10,FALSE())</f>
        <v>0.540277777777778</v>
      </c>
      <c r="EA294" s="45" t="str">
        <f aca="false">VLOOKUP($DT294,$U$6:$CA$371,8+$S$3*10-10,FALSE())</f>
        <v>23,6°</v>
      </c>
      <c r="EB294" s="45" t="n">
        <f aca="false">VLOOKUP($DT294,$U$6:$CA$371,9+$S$3*10-10,FALSE())</f>
        <v>149.144</v>
      </c>
    </row>
    <row r="295" customFormat="false" ht="12.75" hidden="false" customHeight="false" outlineLevel="0" collapsed="false">
      <c r="A295" s="35"/>
      <c r="S295" s="21" t="n">
        <v>39737</v>
      </c>
      <c r="U295" s="21" t="n">
        <f aca="false">DATE($S$4,MONTH($S295),DAY($S295))</f>
        <v>46311</v>
      </c>
      <c r="V295" s="22" t="n">
        <v>0.325694444444444</v>
      </c>
      <c r="W295" s="22" t="n">
        <v>0.753472222222222</v>
      </c>
      <c r="X295" s="23" t="n">
        <v>0.427280092592593</v>
      </c>
      <c r="Y295" s="24" t="s">
        <v>512</v>
      </c>
      <c r="Z295" s="25" t="n">
        <v>0.00337962962962963</v>
      </c>
      <c r="AA295" s="22" t="n">
        <v>0.540277777777778</v>
      </c>
      <c r="AB295" s="26" t="s">
        <v>190</v>
      </c>
      <c r="AC295" s="26" t="n">
        <v>149.102</v>
      </c>
      <c r="AE295" s="21" t="n">
        <f aca="false">DATE($S$4,MONTH($S295),DAY($S295))</f>
        <v>46311</v>
      </c>
      <c r="AF295" s="22" t="n">
        <v>0.311805555555556</v>
      </c>
      <c r="AG295" s="22" t="n">
        <v>0.734027777777778</v>
      </c>
      <c r="AH295" s="23" t="n">
        <v>0.422164351851852</v>
      </c>
      <c r="AI295" s="24" t="s">
        <v>512</v>
      </c>
      <c r="AJ295" s="25" t="n">
        <v>0.00362268518518519</v>
      </c>
      <c r="AK295" s="22" t="n">
        <v>0.522916666666667</v>
      </c>
      <c r="AL295" s="26" t="s">
        <v>167</v>
      </c>
      <c r="AM295" s="26" t="n">
        <v>149.102</v>
      </c>
      <c r="AO295" s="21" t="n">
        <f aca="false">DATE($S$4,MONTH($S295),DAY($S295))</f>
        <v>46311</v>
      </c>
      <c r="AP295" s="22" t="n">
        <v>0.315972222222222</v>
      </c>
      <c r="AQ295" s="22" t="n">
        <v>0.738194444444444</v>
      </c>
      <c r="AR295" s="23" t="n">
        <v>0.422210648148148</v>
      </c>
      <c r="AS295" s="24" t="s">
        <v>512</v>
      </c>
      <c r="AT295" s="25" t="n">
        <v>0.00362268518518519</v>
      </c>
      <c r="AU295" s="22" t="n">
        <v>0.527083333333333</v>
      </c>
      <c r="AV295" s="26" t="s">
        <v>167</v>
      </c>
      <c r="AW295" s="26" t="n">
        <v>149.102</v>
      </c>
      <c r="AY295" s="21" t="n">
        <f aca="false">DATE($S$4,MONTH($S295),DAY($S295))</f>
        <v>46311</v>
      </c>
      <c r="AZ295" s="22" t="n">
        <v>0.316666666666667</v>
      </c>
      <c r="BA295" s="22" t="n">
        <v>0.746527777777778</v>
      </c>
      <c r="BB295" s="23" t="n">
        <v>0.429722222222222</v>
      </c>
      <c r="BC295" s="24" t="s">
        <v>512</v>
      </c>
      <c r="BD295" s="25" t="n">
        <v>0.00326388888888889</v>
      </c>
      <c r="BE295" s="22" t="n">
        <v>0.531944444444444</v>
      </c>
      <c r="BF295" s="26" t="s">
        <v>546</v>
      </c>
      <c r="BG295" s="26" t="n">
        <v>149.102</v>
      </c>
      <c r="BI295" s="21" t="n">
        <f aca="false">DATE($S$4,MONTH($S295),DAY($S295))</f>
        <v>46311</v>
      </c>
      <c r="BJ295" s="22" t="n">
        <v>0.320138888888889</v>
      </c>
      <c r="BK295" s="22" t="n">
        <v>0.753472222222222</v>
      </c>
      <c r="BL295" s="23" t="n">
        <v>0.433194444444444</v>
      </c>
      <c r="BM295" s="24" t="s">
        <v>512</v>
      </c>
      <c r="BN295" s="25" t="n">
        <v>0.00310185185185185</v>
      </c>
      <c r="BO295" s="22" t="n">
        <v>0.536805555555556</v>
      </c>
      <c r="BP295" s="26" t="s">
        <v>536</v>
      </c>
      <c r="BQ295" s="26" t="n">
        <v>149.102</v>
      </c>
      <c r="BS295" s="21" t="n">
        <f aca="false">DATE($S$4,MONTH($S295),DAY($S295))</f>
        <v>46311</v>
      </c>
      <c r="BT295" s="22" t="n">
        <v>0.327777777777778</v>
      </c>
      <c r="BU295" s="22" t="n">
        <v>0.736111111111111</v>
      </c>
      <c r="BV295" s="23" t="n">
        <v>0.408171296296296</v>
      </c>
      <c r="BW295" s="24" t="s">
        <v>512</v>
      </c>
      <c r="BX295" s="25" t="n">
        <v>0.00428240740740741</v>
      </c>
      <c r="BY295" s="22" t="n">
        <v>0.532638888888889</v>
      </c>
      <c r="BZ295" s="26" t="s">
        <v>138</v>
      </c>
      <c r="CA295" s="26" t="n">
        <v>149.102</v>
      </c>
      <c r="CC295" s="21" t="n">
        <f aca="false">DT291</f>
        <v>46307</v>
      </c>
      <c r="CD295" s="22" t="n">
        <f aca="false">DU291</f>
        <v>0.320138888888889</v>
      </c>
      <c r="CE295" s="22" t="n">
        <f aca="false">DV291</f>
        <v>0.760416666666667</v>
      </c>
      <c r="CF295" s="23" t="n">
        <f aca="false">DW291</f>
        <v>0.440833333333333</v>
      </c>
      <c r="CG295" s="24" t="str">
        <f aca="false">DX291</f>
        <v>−</v>
      </c>
      <c r="CH295" s="25" t="n">
        <f aca="false">DY291</f>
        <v>0.0033912037037037</v>
      </c>
      <c r="CI295" s="22" t="n">
        <f aca="false">DZ291</f>
        <v>0.540972222222222</v>
      </c>
      <c r="CJ295" s="26" t="str">
        <f aca="false">EA291</f>
        <v>24,7°</v>
      </c>
      <c r="CK295" s="26" t="n">
        <f aca="false">EB291</f>
        <v>149.272</v>
      </c>
      <c r="DT295" s="40" t="n">
        <f aca="false">DATE($S$4,MONTH($S295),DAY($S295))</f>
        <v>46311</v>
      </c>
      <c r="DU295" s="41" t="n">
        <f aca="false">VLOOKUP($DT295,$U$6:$CA$371,2+$S$3*10-10,FALSE())</f>
        <v>0.325694444444444</v>
      </c>
      <c r="DV295" s="41" t="n">
        <f aca="false">VLOOKUP($DT295,$U$6:$CA$371,3+$S$3*10-10,FALSE())</f>
        <v>0.753472222222222</v>
      </c>
      <c r="DW295" s="42" t="n">
        <f aca="false">VLOOKUP($DT295,$U$6:$CA$371,4+$S$3*10-10,FALSE())</f>
        <v>0.427280092592593</v>
      </c>
      <c r="DX295" s="43" t="str">
        <f aca="false">VLOOKUP($DT295,$U$6:$CA$371,5+$S$3*10-10,FALSE())</f>
        <v>−</v>
      </c>
      <c r="DY295" s="44" t="n">
        <f aca="false">VLOOKUP($DT295,$U$6:$CA$371,6+$S$3*10-10,FALSE())</f>
        <v>0.00337962962962963</v>
      </c>
      <c r="DZ295" s="41" t="n">
        <f aca="false">VLOOKUP($DT295,$U$6:$CA$371,7+$S$3*10-10,FALSE())</f>
        <v>0.540277777777778</v>
      </c>
      <c r="EA295" s="45" t="str">
        <f aca="false">VLOOKUP($DT295,$U$6:$CA$371,8+$S$3*10-10,FALSE())</f>
        <v>23,2°</v>
      </c>
      <c r="EB295" s="45" t="n">
        <f aca="false">VLOOKUP($DT295,$U$6:$CA$371,9+$S$3*10-10,FALSE())</f>
        <v>149.102</v>
      </c>
    </row>
    <row r="296" customFormat="false" ht="12.75" hidden="false" customHeight="false" outlineLevel="0" collapsed="false">
      <c r="A296" s="35"/>
      <c r="S296" s="21" t="n">
        <v>39738</v>
      </c>
      <c r="U296" s="21" t="n">
        <f aca="false">DATE($S$4,MONTH($S296),DAY($S296))</f>
        <v>46312</v>
      </c>
      <c r="V296" s="22" t="n">
        <v>0.327777777777778</v>
      </c>
      <c r="W296" s="22" t="n">
        <v>0.751388888888889</v>
      </c>
      <c r="X296" s="23" t="n">
        <v>0.423900462962963</v>
      </c>
      <c r="Y296" s="24" t="s">
        <v>512</v>
      </c>
      <c r="Z296" s="25" t="n">
        <v>0.00336805555555556</v>
      </c>
      <c r="AA296" s="22" t="n">
        <v>0.539583333333333</v>
      </c>
      <c r="AB296" s="26" t="s">
        <v>187</v>
      </c>
      <c r="AC296" s="26" t="n">
        <v>149.06</v>
      </c>
      <c r="AE296" s="21" t="n">
        <f aca="false">DATE($S$4,MONTH($S296),DAY($S296))</f>
        <v>46312</v>
      </c>
      <c r="AF296" s="22" t="n">
        <v>0.313194444444444</v>
      </c>
      <c r="AG296" s="22" t="n">
        <v>0.731944444444444</v>
      </c>
      <c r="AH296" s="23" t="n">
        <v>0.418541666666667</v>
      </c>
      <c r="AI296" s="24" t="s">
        <v>512</v>
      </c>
      <c r="AJ296" s="25" t="n">
        <v>0.00361111111111111</v>
      </c>
      <c r="AK296" s="22" t="n">
        <v>0.522916666666667</v>
      </c>
      <c r="AL296" s="26" t="s">
        <v>547</v>
      </c>
      <c r="AM296" s="26" t="n">
        <v>149.061</v>
      </c>
      <c r="AO296" s="21" t="n">
        <f aca="false">DATE($S$4,MONTH($S296),DAY($S296))</f>
        <v>46312</v>
      </c>
      <c r="AP296" s="22" t="n">
        <v>0.317361111111111</v>
      </c>
      <c r="AQ296" s="22" t="n">
        <v>0.736111111111111</v>
      </c>
      <c r="AR296" s="23" t="n">
        <v>0.418587962962963</v>
      </c>
      <c r="AS296" s="24" t="s">
        <v>512</v>
      </c>
      <c r="AT296" s="25" t="n">
        <v>0.00361111111111111</v>
      </c>
      <c r="AU296" s="22" t="n">
        <v>0.527083333333333</v>
      </c>
      <c r="AV296" s="26" t="s">
        <v>547</v>
      </c>
      <c r="AW296" s="26" t="n">
        <v>149.061</v>
      </c>
      <c r="AY296" s="21" t="n">
        <f aca="false">DATE($S$4,MONTH($S296),DAY($S296))</f>
        <v>46312</v>
      </c>
      <c r="AZ296" s="22" t="n">
        <v>0.31875</v>
      </c>
      <c r="BA296" s="22" t="n">
        <v>0.745138888888889</v>
      </c>
      <c r="BB296" s="23" t="n">
        <v>0.426458333333333</v>
      </c>
      <c r="BC296" s="24" t="s">
        <v>512</v>
      </c>
      <c r="BD296" s="25" t="n">
        <v>0.00326388888888889</v>
      </c>
      <c r="BE296" s="22" t="n">
        <v>0.531944444444444</v>
      </c>
      <c r="BF296" s="26" t="s">
        <v>186</v>
      </c>
      <c r="BG296" s="26" t="n">
        <v>149.06</v>
      </c>
      <c r="BI296" s="21" t="n">
        <f aca="false">DATE($S$4,MONTH($S296),DAY($S296))</f>
        <v>46312</v>
      </c>
      <c r="BJ296" s="22" t="n">
        <v>0.321527777777778</v>
      </c>
      <c r="BK296" s="22" t="n">
        <v>0.751388888888889</v>
      </c>
      <c r="BL296" s="23" t="n">
        <v>0.430092592592593</v>
      </c>
      <c r="BM296" s="24" t="s">
        <v>512</v>
      </c>
      <c r="BN296" s="25" t="n">
        <v>0.00310185185185185</v>
      </c>
      <c r="BO296" s="22" t="n">
        <v>0.536805555555556</v>
      </c>
      <c r="BP296" s="26" t="s">
        <v>209</v>
      </c>
      <c r="BQ296" s="26" t="n">
        <v>149.06</v>
      </c>
      <c r="BS296" s="21" t="n">
        <f aca="false">DATE($S$4,MONTH($S296),DAY($S296))</f>
        <v>46312</v>
      </c>
      <c r="BT296" s="22" t="n">
        <v>0.329861111111111</v>
      </c>
      <c r="BU296" s="22" t="n">
        <v>0.734027777777778</v>
      </c>
      <c r="BV296" s="23" t="n">
        <v>0.403888888888889</v>
      </c>
      <c r="BW296" s="24" t="s">
        <v>512</v>
      </c>
      <c r="BX296" s="25" t="n">
        <v>0.00428240740740741</v>
      </c>
      <c r="BY296" s="22" t="n">
        <v>0.532638888888889</v>
      </c>
      <c r="BZ296" s="26" t="s">
        <v>146</v>
      </c>
      <c r="CA296" s="26" t="n">
        <v>149.061</v>
      </c>
      <c r="CC296" s="21" t="n">
        <f aca="false">DT292</f>
        <v>46308</v>
      </c>
      <c r="CD296" s="22" t="n">
        <f aca="false">DU292</f>
        <v>0.321527777777778</v>
      </c>
      <c r="CE296" s="22" t="n">
        <f aca="false">DV292</f>
        <v>0.759027777777778</v>
      </c>
      <c r="CF296" s="23" t="n">
        <f aca="false">DW292</f>
        <v>0.43744212962963</v>
      </c>
      <c r="CG296" s="24" t="str">
        <f aca="false">DX292</f>
        <v>−</v>
      </c>
      <c r="CH296" s="25" t="n">
        <f aca="false">DY292</f>
        <v>0.0033912037037037</v>
      </c>
      <c r="CI296" s="22" t="n">
        <f aca="false">DZ292</f>
        <v>0.540277777777778</v>
      </c>
      <c r="CJ296" s="26" t="str">
        <f aca="false">EA292</f>
        <v>24,3°</v>
      </c>
      <c r="CK296" s="26" t="n">
        <f aca="false">EB292</f>
        <v>149.229</v>
      </c>
      <c r="DT296" s="40" t="n">
        <f aca="false">DATE($S$4,MONTH($S296),DAY($S296))</f>
        <v>46312</v>
      </c>
      <c r="DU296" s="41" t="n">
        <f aca="false">VLOOKUP($DT296,$U$6:$CA$371,2+$S$3*10-10,FALSE())</f>
        <v>0.327777777777778</v>
      </c>
      <c r="DV296" s="41" t="n">
        <f aca="false">VLOOKUP($DT296,$U$6:$CA$371,3+$S$3*10-10,FALSE())</f>
        <v>0.751388888888889</v>
      </c>
      <c r="DW296" s="42" t="n">
        <f aca="false">VLOOKUP($DT296,$U$6:$CA$371,4+$S$3*10-10,FALSE())</f>
        <v>0.423900462962963</v>
      </c>
      <c r="DX296" s="43" t="str">
        <f aca="false">VLOOKUP($DT296,$U$6:$CA$371,5+$S$3*10-10,FALSE())</f>
        <v>−</v>
      </c>
      <c r="DY296" s="44" t="n">
        <f aca="false">VLOOKUP($DT296,$U$6:$CA$371,6+$S$3*10-10,FALSE())</f>
        <v>0.00336805555555556</v>
      </c>
      <c r="DZ296" s="41" t="n">
        <f aca="false">VLOOKUP($DT296,$U$6:$CA$371,7+$S$3*10-10,FALSE())</f>
        <v>0.539583333333333</v>
      </c>
      <c r="EA296" s="45" t="str">
        <f aca="false">VLOOKUP($DT296,$U$6:$CA$371,8+$S$3*10-10,FALSE())</f>
        <v>22,8°</v>
      </c>
      <c r="EB296" s="45" t="n">
        <f aca="false">VLOOKUP($DT296,$U$6:$CA$371,9+$S$3*10-10,FALSE())</f>
        <v>149.06</v>
      </c>
    </row>
    <row r="297" customFormat="false" ht="12.75" hidden="false" customHeight="false" outlineLevel="0" collapsed="false">
      <c r="A297" s="35"/>
      <c r="S297" s="21" t="n">
        <v>39739</v>
      </c>
      <c r="U297" s="21" t="n">
        <f aca="false">DATE($S$4,MONTH($S297),DAY($S297))</f>
        <v>46313</v>
      </c>
      <c r="V297" s="22" t="n">
        <v>0.329166666666667</v>
      </c>
      <c r="W297" s="22" t="n">
        <v>0.749305555555556</v>
      </c>
      <c r="X297" s="23" t="n">
        <v>0.420532407407407</v>
      </c>
      <c r="Y297" s="24" t="s">
        <v>512</v>
      </c>
      <c r="Z297" s="25" t="n">
        <v>0.00336805555555556</v>
      </c>
      <c r="AA297" s="22" t="n">
        <v>0.539583333333333</v>
      </c>
      <c r="AB297" s="26" t="s">
        <v>185</v>
      </c>
      <c r="AC297" s="26" t="n">
        <v>149.018</v>
      </c>
      <c r="AE297" s="21" t="n">
        <f aca="false">DATE($S$4,MONTH($S297),DAY($S297))</f>
        <v>46313</v>
      </c>
      <c r="AF297" s="22" t="n">
        <v>0.315277777777778</v>
      </c>
      <c r="AG297" s="22" t="n">
        <v>0.729861111111111</v>
      </c>
      <c r="AH297" s="23" t="n">
        <v>0.414930555555556</v>
      </c>
      <c r="AI297" s="24" t="s">
        <v>512</v>
      </c>
      <c r="AJ297" s="25" t="n">
        <v>0.00361111111111111</v>
      </c>
      <c r="AK297" s="22" t="n">
        <v>0.522916666666667</v>
      </c>
      <c r="AL297" s="26" t="s">
        <v>540</v>
      </c>
      <c r="AM297" s="26" t="n">
        <v>149.019</v>
      </c>
      <c r="AO297" s="21" t="n">
        <f aca="false">DATE($S$4,MONTH($S297),DAY($S297))</f>
        <v>46313</v>
      </c>
      <c r="AP297" s="22" t="n">
        <v>0.319444444444445</v>
      </c>
      <c r="AQ297" s="22" t="n">
        <v>0.734027777777778</v>
      </c>
      <c r="AR297" s="23" t="n">
        <v>0.414976851851852</v>
      </c>
      <c r="AS297" s="24" t="s">
        <v>512</v>
      </c>
      <c r="AT297" s="25" t="n">
        <v>0.00361111111111111</v>
      </c>
      <c r="AU297" s="22" t="n">
        <v>0.527083333333333</v>
      </c>
      <c r="AV297" s="26" t="s">
        <v>540</v>
      </c>
      <c r="AW297" s="26" t="n">
        <v>149.019</v>
      </c>
      <c r="AY297" s="21" t="n">
        <f aca="false">DATE($S$4,MONTH($S297),DAY($S297))</f>
        <v>46313</v>
      </c>
      <c r="AZ297" s="22" t="n">
        <v>0.320138888888889</v>
      </c>
      <c r="BA297" s="22" t="n">
        <v>0.743055555555556</v>
      </c>
      <c r="BB297" s="23" t="n">
        <v>0.423194444444444</v>
      </c>
      <c r="BC297" s="24" t="s">
        <v>512</v>
      </c>
      <c r="BD297" s="25" t="n">
        <v>0.00325231481481482</v>
      </c>
      <c r="BE297" s="22" t="n">
        <v>0.531944444444444</v>
      </c>
      <c r="BF297" s="26" t="s">
        <v>216</v>
      </c>
      <c r="BG297" s="26" t="n">
        <v>149.019</v>
      </c>
      <c r="BI297" s="21" t="n">
        <f aca="false">DATE($S$4,MONTH($S297),DAY($S297))</f>
        <v>46313</v>
      </c>
      <c r="BJ297" s="22" t="n">
        <v>0.322916666666667</v>
      </c>
      <c r="BK297" s="22" t="n">
        <v>0.75</v>
      </c>
      <c r="BL297" s="23" t="n">
        <v>0.426990740740741</v>
      </c>
      <c r="BM297" s="24" t="s">
        <v>512</v>
      </c>
      <c r="BN297" s="25" t="n">
        <v>0.00309027777777778</v>
      </c>
      <c r="BO297" s="22" t="n">
        <v>0.536805555555556</v>
      </c>
      <c r="BP297" s="26" t="s">
        <v>212</v>
      </c>
      <c r="BQ297" s="26" t="n">
        <v>149.018</v>
      </c>
      <c r="BS297" s="21" t="n">
        <f aca="false">DATE($S$4,MONTH($S297),DAY($S297))</f>
        <v>46313</v>
      </c>
      <c r="BT297" s="22" t="n">
        <v>0.331944444444444</v>
      </c>
      <c r="BU297" s="22" t="n">
        <v>0.73125</v>
      </c>
      <c r="BV297" s="23" t="n">
        <v>0.399594907407407</v>
      </c>
      <c r="BW297" s="24" t="s">
        <v>512</v>
      </c>
      <c r="BX297" s="25" t="n">
        <v>0.00428240740740741</v>
      </c>
      <c r="BY297" s="22" t="n">
        <v>0.531944444444444</v>
      </c>
      <c r="BZ297" s="26" t="s">
        <v>131</v>
      </c>
      <c r="CA297" s="26" t="n">
        <v>149.019</v>
      </c>
      <c r="CC297" s="21" t="n">
        <f aca="false">DT293</f>
        <v>46309</v>
      </c>
      <c r="CD297" s="22" t="n">
        <f aca="false">DU293</f>
        <v>0.322916666666667</v>
      </c>
      <c r="CE297" s="22" t="n">
        <f aca="false">DV293</f>
        <v>0.756944444444445</v>
      </c>
      <c r="CF297" s="23" t="n">
        <f aca="false">DW293</f>
        <v>0.434050925925926</v>
      </c>
      <c r="CG297" s="24" t="str">
        <f aca="false">DX293</f>
        <v>−</v>
      </c>
      <c r="CH297" s="25" t="n">
        <f aca="false">DY293</f>
        <v>0.0033912037037037</v>
      </c>
      <c r="CI297" s="22" t="n">
        <f aca="false">DZ293</f>
        <v>0.540277777777778</v>
      </c>
      <c r="CJ297" s="26" t="str">
        <f aca="false">EA293</f>
        <v>23,9°</v>
      </c>
      <c r="CK297" s="26" t="n">
        <f aca="false">EB293</f>
        <v>149.186</v>
      </c>
      <c r="DT297" s="40" t="n">
        <f aca="false">DATE($S$4,MONTH($S297),DAY($S297))</f>
        <v>46313</v>
      </c>
      <c r="DU297" s="41" t="n">
        <f aca="false">VLOOKUP($DT297,$U$6:$CA$371,2+$S$3*10-10,FALSE())</f>
        <v>0.329166666666667</v>
      </c>
      <c r="DV297" s="41" t="n">
        <f aca="false">VLOOKUP($DT297,$U$6:$CA$371,3+$S$3*10-10,FALSE())</f>
        <v>0.749305555555556</v>
      </c>
      <c r="DW297" s="42" t="n">
        <f aca="false">VLOOKUP($DT297,$U$6:$CA$371,4+$S$3*10-10,FALSE())</f>
        <v>0.420532407407407</v>
      </c>
      <c r="DX297" s="43" t="str">
        <f aca="false">VLOOKUP($DT297,$U$6:$CA$371,5+$S$3*10-10,FALSE())</f>
        <v>−</v>
      </c>
      <c r="DY297" s="44" t="n">
        <f aca="false">VLOOKUP($DT297,$U$6:$CA$371,6+$S$3*10-10,FALSE())</f>
        <v>0.00336805555555556</v>
      </c>
      <c r="DZ297" s="41" t="n">
        <f aca="false">VLOOKUP($DT297,$U$6:$CA$371,7+$S$3*10-10,FALSE())</f>
        <v>0.539583333333333</v>
      </c>
      <c r="EA297" s="45" t="str">
        <f aca="false">VLOOKUP($DT297,$U$6:$CA$371,8+$S$3*10-10,FALSE())</f>
        <v>22,5°</v>
      </c>
      <c r="EB297" s="45" t="n">
        <f aca="false">VLOOKUP($DT297,$U$6:$CA$371,9+$S$3*10-10,FALSE())</f>
        <v>149.018</v>
      </c>
    </row>
    <row r="298" customFormat="false" ht="12.75" hidden="false" customHeight="false" outlineLevel="0" collapsed="false">
      <c r="A298" s="35"/>
      <c r="S298" s="21" t="n">
        <v>39740</v>
      </c>
      <c r="U298" s="21" t="n">
        <f aca="false">DATE($S$4,MONTH($S298),DAY($S298))</f>
        <v>46314</v>
      </c>
      <c r="V298" s="22" t="n">
        <v>0.330555555555556</v>
      </c>
      <c r="W298" s="22" t="n">
        <v>0.747916666666667</v>
      </c>
      <c r="X298" s="23" t="n">
        <v>0.417152777777778</v>
      </c>
      <c r="Y298" s="24" t="s">
        <v>512</v>
      </c>
      <c r="Z298" s="25" t="n">
        <v>0.00336805555555556</v>
      </c>
      <c r="AA298" s="22" t="n">
        <v>0.539583333333333</v>
      </c>
      <c r="AB298" s="26" t="s">
        <v>182</v>
      </c>
      <c r="AC298" s="26" t="n">
        <v>148.977</v>
      </c>
      <c r="AE298" s="21" t="n">
        <f aca="false">DATE($S$4,MONTH($S298),DAY($S298))</f>
        <v>46314</v>
      </c>
      <c r="AF298" s="22" t="n">
        <v>0.316666666666667</v>
      </c>
      <c r="AG298" s="22" t="n">
        <v>0.728472222222222</v>
      </c>
      <c r="AH298" s="23" t="n">
        <v>0.411319444444444</v>
      </c>
      <c r="AI298" s="24" t="s">
        <v>512</v>
      </c>
      <c r="AJ298" s="25" t="n">
        <v>0.00361111111111111</v>
      </c>
      <c r="AK298" s="22" t="n">
        <v>0.522916666666667</v>
      </c>
      <c r="AL298" s="26" t="s">
        <v>548</v>
      </c>
      <c r="AM298" s="26" t="n">
        <v>148.978</v>
      </c>
      <c r="AO298" s="21" t="n">
        <f aca="false">DATE($S$4,MONTH($S298),DAY($S298))</f>
        <v>46314</v>
      </c>
      <c r="AP298" s="22" t="n">
        <v>0.320833333333333</v>
      </c>
      <c r="AQ298" s="22" t="n">
        <v>0.731944444444444</v>
      </c>
      <c r="AR298" s="23" t="n">
        <v>0.411365740740741</v>
      </c>
      <c r="AS298" s="24" t="s">
        <v>512</v>
      </c>
      <c r="AT298" s="25" t="n">
        <v>0.00359953703703704</v>
      </c>
      <c r="AU298" s="22" t="n">
        <v>0.527083333333333</v>
      </c>
      <c r="AV298" s="26" t="s">
        <v>548</v>
      </c>
      <c r="AW298" s="26" t="n">
        <v>148.978</v>
      </c>
      <c r="AY298" s="21" t="n">
        <f aca="false">DATE($S$4,MONTH($S298),DAY($S298))</f>
        <v>46314</v>
      </c>
      <c r="AZ298" s="22" t="n">
        <v>0.321527777777778</v>
      </c>
      <c r="BA298" s="22" t="n">
        <v>0.741666666666667</v>
      </c>
      <c r="BB298" s="23" t="n">
        <v>0.41994212962963</v>
      </c>
      <c r="BC298" s="24" t="s">
        <v>512</v>
      </c>
      <c r="BD298" s="25" t="n">
        <v>0.00325231481481482</v>
      </c>
      <c r="BE298" s="22" t="n">
        <v>0.531944444444444</v>
      </c>
      <c r="BF298" s="26" t="s">
        <v>179</v>
      </c>
      <c r="BG298" s="26" t="n">
        <v>148.977</v>
      </c>
      <c r="BI298" s="21" t="n">
        <f aca="false">DATE($S$4,MONTH($S298),DAY($S298))</f>
        <v>46314</v>
      </c>
      <c r="BJ298" s="22" t="n">
        <v>0.324305555555556</v>
      </c>
      <c r="BK298" s="22" t="n">
        <v>0.748611111111111</v>
      </c>
      <c r="BL298" s="23" t="n">
        <v>0.423900462962963</v>
      </c>
      <c r="BM298" s="24" t="s">
        <v>512</v>
      </c>
      <c r="BN298" s="25" t="n">
        <v>0.00309027777777778</v>
      </c>
      <c r="BO298" s="22" t="n">
        <v>0.536805555555556</v>
      </c>
      <c r="BP298" s="26" t="s">
        <v>207</v>
      </c>
      <c r="BQ298" s="26" t="n">
        <v>148.977</v>
      </c>
      <c r="BS298" s="21" t="n">
        <f aca="false">DATE($S$4,MONTH($S298),DAY($S298))</f>
        <v>46314</v>
      </c>
      <c r="BT298" s="22" t="n">
        <v>0.334027777777778</v>
      </c>
      <c r="BU298" s="22" t="n">
        <v>0.729166666666667</v>
      </c>
      <c r="BV298" s="23" t="n">
        <v>0.395300925925926</v>
      </c>
      <c r="BW298" s="24" t="s">
        <v>512</v>
      </c>
      <c r="BX298" s="25" t="n">
        <v>0.00428240740740741</v>
      </c>
      <c r="BY298" s="22" t="n">
        <v>0.531944444444444</v>
      </c>
      <c r="BZ298" s="26" t="s">
        <v>130</v>
      </c>
      <c r="CA298" s="26" t="n">
        <v>148.978</v>
      </c>
      <c r="CC298" s="21" t="n">
        <f aca="false">DT294</f>
        <v>46310</v>
      </c>
      <c r="CD298" s="22" t="n">
        <f aca="false">DU294</f>
        <v>0.324305555555556</v>
      </c>
      <c r="CE298" s="22" t="n">
        <f aca="false">DV294</f>
        <v>0.754861111111111</v>
      </c>
      <c r="CF298" s="23" t="n">
        <f aca="false">DW294</f>
        <v>0.430659722222222</v>
      </c>
      <c r="CG298" s="24" t="str">
        <f aca="false">DX294</f>
        <v>−</v>
      </c>
      <c r="CH298" s="25" t="n">
        <f aca="false">DY294</f>
        <v>0.00337962962962963</v>
      </c>
      <c r="CI298" s="22" t="n">
        <f aca="false">DZ294</f>
        <v>0.540277777777778</v>
      </c>
      <c r="CJ298" s="26" t="str">
        <f aca="false">EA294</f>
        <v>23,6°</v>
      </c>
      <c r="CK298" s="26" t="n">
        <f aca="false">EB294</f>
        <v>149.144</v>
      </c>
      <c r="DT298" s="40" t="n">
        <f aca="false">DATE($S$4,MONTH($S298),DAY($S298))</f>
        <v>46314</v>
      </c>
      <c r="DU298" s="41" t="n">
        <f aca="false">VLOOKUP($DT298,$U$6:$CA$371,2+$S$3*10-10,FALSE())</f>
        <v>0.330555555555556</v>
      </c>
      <c r="DV298" s="41" t="n">
        <f aca="false">VLOOKUP($DT298,$U$6:$CA$371,3+$S$3*10-10,FALSE())</f>
        <v>0.747916666666667</v>
      </c>
      <c r="DW298" s="42" t="n">
        <f aca="false">VLOOKUP($DT298,$U$6:$CA$371,4+$S$3*10-10,FALSE())</f>
        <v>0.417152777777778</v>
      </c>
      <c r="DX298" s="43" t="str">
        <f aca="false">VLOOKUP($DT298,$U$6:$CA$371,5+$S$3*10-10,FALSE())</f>
        <v>−</v>
      </c>
      <c r="DY298" s="44" t="n">
        <f aca="false">VLOOKUP($DT298,$U$6:$CA$371,6+$S$3*10-10,FALSE())</f>
        <v>0.00336805555555556</v>
      </c>
      <c r="DZ298" s="41" t="n">
        <f aca="false">VLOOKUP($DT298,$U$6:$CA$371,7+$S$3*10-10,FALSE())</f>
        <v>0.539583333333333</v>
      </c>
      <c r="EA298" s="45" t="str">
        <f aca="false">VLOOKUP($DT298,$U$6:$CA$371,8+$S$3*10-10,FALSE())</f>
        <v>22,1°</v>
      </c>
      <c r="EB298" s="45" t="n">
        <f aca="false">VLOOKUP($DT298,$U$6:$CA$371,9+$S$3*10-10,FALSE())</f>
        <v>148.977</v>
      </c>
    </row>
    <row r="299" customFormat="false" ht="12.75" hidden="false" customHeight="false" outlineLevel="0" collapsed="false">
      <c r="A299" s="35"/>
      <c r="S299" s="21" t="n">
        <v>39741</v>
      </c>
      <c r="U299" s="21" t="n">
        <f aca="false">DATE($S$4,MONTH($S299),DAY($S299))</f>
        <v>46315</v>
      </c>
      <c r="V299" s="22" t="n">
        <v>0.331944444444444</v>
      </c>
      <c r="W299" s="22" t="n">
        <v>0.745833333333333</v>
      </c>
      <c r="X299" s="23" t="n">
        <v>0.41380787037037</v>
      </c>
      <c r="Y299" s="24" t="s">
        <v>512</v>
      </c>
      <c r="Z299" s="25" t="n">
        <v>0.00334490740740741</v>
      </c>
      <c r="AA299" s="22" t="n">
        <v>0.539583333333333</v>
      </c>
      <c r="AB299" s="26" t="s">
        <v>178</v>
      </c>
      <c r="AC299" s="26" t="n">
        <v>148.936</v>
      </c>
      <c r="AE299" s="21" t="n">
        <f aca="false">DATE($S$4,MONTH($S299),DAY($S299))</f>
        <v>46315</v>
      </c>
      <c r="AF299" s="22" t="n">
        <v>0.31875</v>
      </c>
      <c r="AG299" s="22" t="n">
        <v>0.726388888888889</v>
      </c>
      <c r="AH299" s="23" t="n">
        <v>0.407708333333333</v>
      </c>
      <c r="AI299" s="24" t="s">
        <v>512</v>
      </c>
      <c r="AJ299" s="25" t="n">
        <v>0.00359953703703704</v>
      </c>
      <c r="AK299" s="22" t="n">
        <v>0.522916666666667</v>
      </c>
      <c r="AL299" s="26" t="s">
        <v>549</v>
      </c>
      <c r="AM299" s="26" t="n">
        <v>148.937</v>
      </c>
      <c r="AO299" s="21" t="n">
        <f aca="false">DATE($S$4,MONTH($S299),DAY($S299))</f>
        <v>46315</v>
      </c>
      <c r="AP299" s="22" t="n">
        <v>0.322916666666667</v>
      </c>
      <c r="AQ299" s="22" t="n">
        <v>0.730555555555556</v>
      </c>
      <c r="AR299" s="23" t="n">
        <v>0.40775462962963</v>
      </c>
      <c r="AS299" s="24" t="s">
        <v>512</v>
      </c>
      <c r="AT299" s="25" t="n">
        <v>0.00359953703703704</v>
      </c>
      <c r="AU299" s="22" t="n">
        <v>0.527083333333333</v>
      </c>
      <c r="AV299" s="26" t="s">
        <v>549</v>
      </c>
      <c r="AW299" s="26" t="n">
        <v>148.937</v>
      </c>
      <c r="AY299" s="21" t="n">
        <f aca="false">DATE($S$4,MONTH($S299),DAY($S299))</f>
        <v>46315</v>
      </c>
      <c r="AZ299" s="22" t="n">
        <v>0.322916666666667</v>
      </c>
      <c r="BA299" s="22" t="n">
        <v>0.739583333333333</v>
      </c>
      <c r="BB299" s="23" t="n">
        <v>0.416701388888889</v>
      </c>
      <c r="BC299" s="24" t="s">
        <v>512</v>
      </c>
      <c r="BD299" s="25" t="n">
        <v>0.00324074074074074</v>
      </c>
      <c r="BE299" s="22" t="n">
        <v>0.531944444444444</v>
      </c>
      <c r="BF299" s="26" t="s">
        <v>208</v>
      </c>
      <c r="BG299" s="26" t="n">
        <v>148.937</v>
      </c>
      <c r="BI299" s="21" t="n">
        <f aca="false">DATE($S$4,MONTH($S299),DAY($S299))</f>
        <v>46315</v>
      </c>
      <c r="BJ299" s="22" t="n">
        <v>0.325694444444444</v>
      </c>
      <c r="BK299" s="22" t="n">
        <v>0.746527777777778</v>
      </c>
      <c r="BL299" s="23" t="n">
        <v>0.420821759259259</v>
      </c>
      <c r="BM299" s="24" t="s">
        <v>512</v>
      </c>
      <c r="BN299" s="25" t="n">
        <v>0.0030787037037037</v>
      </c>
      <c r="BO299" s="22" t="n">
        <v>0.536805555555556</v>
      </c>
      <c r="BP299" s="26" t="s">
        <v>197</v>
      </c>
      <c r="BQ299" s="26" t="n">
        <v>148.936</v>
      </c>
      <c r="BS299" s="21" t="n">
        <f aca="false">DATE($S$4,MONTH($S299),DAY($S299))</f>
        <v>46315</v>
      </c>
      <c r="BT299" s="22" t="n">
        <v>0.336111111111111</v>
      </c>
      <c r="BU299" s="22" t="n">
        <v>0.727083333333333</v>
      </c>
      <c r="BV299" s="23" t="n">
        <v>0.391006944444444</v>
      </c>
      <c r="BW299" s="24" t="s">
        <v>512</v>
      </c>
      <c r="BX299" s="25" t="n">
        <v>0.00428240740740741</v>
      </c>
      <c r="BY299" s="22" t="n">
        <v>0.531944444444444</v>
      </c>
      <c r="BZ299" s="26" t="s">
        <v>134</v>
      </c>
      <c r="CA299" s="26" t="n">
        <v>148.937</v>
      </c>
      <c r="CC299" s="21" t="n">
        <f aca="false">DT295</f>
        <v>46311</v>
      </c>
      <c r="CD299" s="22" t="n">
        <f aca="false">DU295</f>
        <v>0.325694444444444</v>
      </c>
      <c r="CE299" s="22" t="n">
        <f aca="false">DV295</f>
        <v>0.753472222222222</v>
      </c>
      <c r="CF299" s="23" t="n">
        <f aca="false">DW295</f>
        <v>0.427280092592593</v>
      </c>
      <c r="CG299" s="24" t="str">
        <f aca="false">DX295</f>
        <v>−</v>
      </c>
      <c r="CH299" s="25" t="n">
        <f aca="false">DY295</f>
        <v>0.00337962962962963</v>
      </c>
      <c r="CI299" s="22" t="n">
        <f aca="false">DZ295</f>
        <v>0.540277777777778</v>
      </c>
      <c r="CJ299" s="26" t="str">
        <f aca="false">EA295</f>
        <v>23,2°</v>
      </c>
      <c r="CK299" s="26" t="n">
        <f aca="false">EB295</f>
        <v>149.102</v>
      </c>
      <c r="DT299" s="40" t="n">
        <f aca="false">DATE($S$4,MONTH($S299),DAY($S299))</f>
        <v>46315</v>
      </c>
      <c r="DU299" s="41" t="n">
        <f aca="false">VLOOKUP($DT299,$U$6:$CA$371,2+$S$3*10-10,FALSE())</f>
        <v>0.331944444444444</v>
      </c>
      <c r="DV299" s="41" t="n">
        <f aca="false">VLOOKUP($DT299,$U$6:$CA$371,3+$S$3*10-10,FALSE())</f>
        <v>0.745833333333333</v>
      </c>
      <c r="DW299" s="42" t="n">
        <f aca="false">VLOOKUP($DT299,$U$6:$CA$371,4+$S$3*10-10,FALSE())</f>
        <v>0.41380787037037</v>
      </c>
      <c r="DX299" s="43" t="str">
        <f aca="false">VLOOKUP($DT299,$U$6:$CA$371,5+$S$3*10-10,FALSE())</f>
        <v>−</v>
      </c>
      <c r="DY299" s="44" t="n">
        <f aca="false">VLOOKUP($DT299,$U$6:$CA$371,6+$S$3*10-10,FALSE())</f>
        <v>0.00334490740740741</v>
      </c>
      <c r="DZ299" s="41" t="n">
        <f aca="false">VLOOKUP($DT299,$U$6:$CA$371,7+$S$3*10-10,FALSE())</f>
        <v>0.539583333333333</v>
      </c>
      <c r="EA299" s="45" t="str">
        <f aca="false">VLOOKUP($DT299,$U$6:$CA$371,8+$S$3*10-10,FALSE())</f>
        <v>21,8°</v>
      </c>
      <c r="EB299" s="45" t="n">
        <f aca="false">VLOOKUP($DT299,$U$6:$CA$371,9+$S$3*10-10,FALSE())</f>
        <v>148.936</v>
      </c>
    </row>
    <row r="300" customFormat="false" ht="12.75" hidden="false" customHeight="false" outlineLevel="0" collapsed="false">
      <c r="A300" s="35"/>
      <c r="S300" s="21" t="n">
        <v>39742</v>
      </c>
      <c r="U300" s="21" t="n">
        <f aca="false">DATE($S$4,MONTH($S300),DAY($S300))</f>
        <v>46316</v>
      </c>
      <c r="V300" s="22" t="n">
        <v>0.334027777777778</v>
      </c>
      <c r="W300" s="22" t="n">
        <v>0.744444444444445</v>
      </c>
      <c r="X300" s="23" t="n">
        <v>0.410451388888889</v>
      </c>
      <c r="Y300" s="24" t="s">
        <v>512</v>
      </c>
      <c r="Z300" s="25" t="n">
        <v>0.00334490740740741</v>
      </c>
      <c r="AA300" s="22" t="n">
        <v>0.539583333333333</v>
      </c>
      <c r="AB300" s="26" t="s">
        <v>175</v>
      </c>
      <c r="AC300" s="26" t="n">
        <v>148.896</v>
      </c>
      <c r="AE300" s="21" t="n">
        <f aca="false">DATE($S$4,MONTH($S300),DAY($S300))</f>
        <v>46316</v>
      </c>
      <c r="AF300" s="22" t="n">
        <v>0.320138888888889</v>
      </c>
      <c r="AG300" s="22" t="n">
        <v>0.724305555555556</v>
      </c>
      <c r="AH300" s="23" t="n">
        <v>0.404108796296296</v>
      </c>
      <c r="AI300" s="24" t="s">
        <v>512</v>
      </c>
      <c r="AJ300" s="25" t="n">
        <v>0.00359953703703704</v>
      </c>
      <c r="AK300" s="22" t="n">
        <v>0.522916666666667</v>
      </c>
      <c r="AL300" s="26" t="s">
        <v>550</v>
      </c>
      <c r="AM300" s="26" t="n">
        <v>148.897</v>
      </c>
      <c r="AO300" s="21" t="n">
        <f aca="false">DATE($S$4,MONTH($S300),DAY($S300))</f>
        <v>46316</v>
      </c>
      <c r="AP300" s="22" t="n">
        <v>0.324305555555556</v>
      </c>
      <c r="AQ300" s="22" t="n">
        <v>0.728472222222222</v>
      </c>
      <c r="AR300" s="23" t="n">
        <v>0.404155092592593</v>
      </c>
      <c r="AS300" s="24" t="s">
        <v>512</v>
      </c>
      <c r="AT300" s="25" t="n">
        <v>0.00358796296296296</v>
      </c>
      <c r="AU300" s="22" t="n">
        <v>0.526388888888889</v>
      </c>
      <c r="AV300" s="26" t="s">
        <v>550</v>
      </c>
      <c r="AW300" s="26" t="n">
        <v>148.896</v>
      </c>
      <c r="AY300" s="21" t="n">
        <f aca="false">DATE($S$4,MONTH($S300),DAY($S300))</f>
        <v>46316</v>
      </c>
      <c r="AZ300" s="22" t="n">
        <v>0.324305555555556</v>
      </c>
      <c r="BA300" s="22" t="n">
        <v>0.738194444444444</v>
      </c>
      <c r="BB300" s="23" t="n">
        <v>0.413460648148148</v>
      </c>
      <c r="BC300" s="24" t="s">
        <v>512</v>
      </c>
      <c r="BD300" s="25" t="n">
        <v>0.00322916666666667</v>
      </c>
      <c r="BE300" s="22" t="n">
        <v>0.53125</v>
      </c>
      <c r="BF300" s="26" t="s">
        <v>204</v>
      </c>
      <c r="BG300" s="26" t="n">
        <v>148.896</v>
      </c>
      <c r="BI300" s="21" t="n">
        <f aca="false">DATE($S$4,MONTH($S300),DAY($S300))</f>
        <v>46316</v>
      </c>
      <c r="BJ300" s="22" t="n">
        <v>0.327083333333333</v>
      </c>
      <c r="BK300" s="22" t="n">
        <v>0.745138888888889</v>
      </c>
      <c r="BL300" s="23" t="n">
        <v>0.417743055555556</v>
      </c>
      <c r="BM300" s="24" t="s">
        <v>512</v>
      </c>
      <c r="BN300" s="25" t="n">
        <v>0.00306712962962963</v>
      </c>
      <c r="BO300" s="22" t="n">
        <v>0.536805555555556</v>
      </c>
      <c r="BP300" s="26" t="s">
        <v>199</v>
      </c>
      <c r="BQ300" s="26" t="n">
        <v>148.896</v>
      </c>
      <c r="BS300" s="21" t="n">
        <f aca="false">DATE($S$4,MONTH($S300),DAY($S300))</f>
        <v>46316</v>
      </c>
      <c r="BT300" s="22" t="n">
        <v>0.338194444444444</v>
      </c>
      <c r="BU300" s="22" t="n">
        <v>0.725</v>
      </c>
      <c r="BV300" s="23" t="n">
        <v>0.386724537037037</v>
      </c>
      <c r="BW300" s="24" t="s">
        <v>512</v>
      </c>
      <c r="BX300" s="25" t="n">
        <v>0.00428240740740741</v>
      </c>
      <c r="BY300" s="22" t="n">
        <v>0.531944444444444</v>
      </c>
      <c r="BZ300" s="26" t="s">
        <v>132</v>
      </c>
      <c r="CA300" s="26" t="n">
        <v>148.897</v>
      </c>
      <c r="CC300" s="21" t="n">
        <f aca="false">DT296</f>
        <v>46312</v>
      </c>
      <c r="CD300" s="22" t="n">
        <f aca="false">DU296</f>
        <v>0.327777777777778</v>
      </c>
      <c r="CE300" s="22" t="n">
        <f aca="false">DV296</f>
        <v>0.751388888888889</v>
      </c>
      <c r="CF300" s="23" t="n">
        <f aca="false">DW296</f>
        <v>0.423900462962963</v>
      </c>
      <c r="CG300" s="24" t="str">
        <f aca="false">DX296</f>
        <v>−</v>
      </c>
      <c r="CH300" s="25" t="n">
        <f aca="false">DY296</f>
        <v>0.00336805555555556</v>
      </c>
      <c r="CI300" s="22" t="n">
        <f aca="false">DZ296</f>
        <v>0.539583333333333</v>
      </c>
      <c r="CJ300" s="26" t="str">
        <f aca="false">EA296</f>
        <v>22,8°</v>
      </c>
      <c r="CK300" s="26" t="n">
        <f aca="false">EB296</f>
        <v>149.06</v>
      </c>
      <c r="DT300" s="40" t="n">
        <f aca="false">DATE($S$4,MONTH($S300),DAY($S300))</f>
        <v>46316</v>
      </c>
      <c r="DU300" s="41" t="n">
        <f aca="false">VLOOKUP($DT300,$U$6:$CA$371,2+$S$3*10-10,FALSE())</f>
        <v>0.334027777777778</v>
      </c>
      <c r="DV300" s="41" t="n">
        <f aca="false">VLOOKUP($DT300,$U$6:$CA$371,3+$S$3*10-10,FALSE())</f>
        <v>0.744444444444445</v>
      </c>
      <c r="DW300" s="42" t="n">
        <f aca="false">VLOOKUP($DT300,$U$6:$CA$371,4+$S$3*10-10,FALSE())</f>
        <v>0.410451388888889</v>
      </c>
      <c r="DX300" s="43" t="str">
        <f aca="false">VLOOKUP($DT300,$U$6:$CA$371,5+$S$3*10-10,FALSE())</f>
        <v>−</v>
      </c>
      <c r="DY300" s="44" t="n">
        <f aca="false">VLOOKUP($DT300,$U$6:$CA$371,6+$S$3*10-10,FALSE())</f>
        <v>0.00334490740740741</v>
      </c>
      <c r="DZ300" s="41" t="n">
        <f aca="false">VLOOKUP($DT300,$U$6:$CA$371,7+$S$3*10-10,FALSE())</f>
        <v>0.539583333333333</v>
      </c>
      <c r="EA300" s="45" t="str">
        <f aca="false">VLOOKUP($DT300,$U$6:$CA$371,8+$S$3*10-10,FALSE())</f>
        <v>21,4°</v>
      </c>
      <c r="EB300" s="45" t="n">
        <f aca="false">VLOOKUP($DT300,$U$6:$CA$371,9+$S$3*10-10,FALSE())</f>
        <v>148.896</v>
      </c>
    </row>
    <row r="301" customFormat="false" ht="12.75" hidden="false" customHeight="false" outlineLevel="0" collapsed="false">
      <c r="A301" s="35"/>
      <c r="S301" s="21" t="n">
        <v>39743</v>
      </c>
      <c r="U301" s="21" t="n">
        <f aca="false">DATE($S$4,MONTH($S301),DAY($S301))</f>
        <v>46317</v>
      </c>
      <c r="V301" s="22" t="n">
        <v>0.335416666666667</v>
      </c>
      <c r="W301" s="22" t="n">
        <v>0.742361111111111</v>
      </c>
      <c r="X301" s="23" t="n">
        <v>0.407094907407407</v>
      </c>
      <c r="Y301" s="24" t="s">
        <v>512</v>
      </c>
      <c r="Z301" s="25" t="n">
        <v>0.00334490740740741</v>
      </c>
      <c r="AA301" s="22" t="n">
        <v>0.539583333333333</v>
      </c>
      <c r="AB301" s="26" t="s">
        <v>192</v>
      </c>
      <c r="AC301" s="26" t="n">
        <v>148.855</v>
      </c>
      <c r="AE301" s="21" t="n">
        <f aca="false">DATE($S$4,MONTH($S301),DAY($S301))</f>
        <v>46317</v>
      </c>
      <c r="AF301" s="22" t="n">
        <v>0.322222222222222</v>
      </c>
      <c r="AG301" s="22" t="n">
        <v>0.722222222222222</v>
      </c>
      <c r="AH301" s="23" t="n">
        <v>0.400509259259259</v>
      </c>
      <c r="AI301" s="24" t="s">
        <v>512</v>
      </c>
      <c r="AJ301" s="25" t="n">
        <v>0.00358796296296296</v>
      </c>
      <c r="AK301" s="22" t="n">
        <v>0.522222222222222</v>
      </c>
      <c r="AL301" s="26" t="s">
        <v>551</v>
      </c>
      <c r="AM301" s="26" t="n">
        <v>148.856</v>
      </c>
      <c r="AO301" s="21" t="n">
        <f aca="false">DATE($S$4,MONTH($S301),DAY($S301))</f>
        <v>46317</v>
      </c>
      <c r="AP301" s="22" t="n">
        <v>0.325694444444444</v>
      </c>
      <c r="AQ301" s="22" t="n">
        <v>0.726388888888889</v>
      </c>
      <c r="AR301" s="23" t="n">
        <v>0.40056712962963</v>
      </c>
      <c r="AS301" s="24" t="s">
        <v>512</v>
      </c>
      <c r="AT301" s="25" t="n">
        <v>0.00358796296296296</v>
      </c>
      <c r="AU301" s="22" t="n">
        <v>0.526388888888889</v>
      </c>
      <c r="AV301" s="26" t="s">
        <v>551</v>
      </c>
      <c r="AW301" s="26" t="n">
        <v>148.856</v>
      </c>
      <c r="AY301" s="21" t="n">
        <f aca="false">DATE($S$4,MONTH($S301),DAY($S301))</f>
        <v>46317</v>
      </c>
      <c r="AZ301" s="22" t="n">
        <v>0.325694444444444</v>
      </c>
      <c r="BA301" s="22" t="n">
        <v>0.736111111111111</v>
      </c>
      <c r="BB301" s="23" t="n">
        <v>0.410231481481482</v>
      </c>
      <c r="BC301" s="24" t="s">
        <v>512</v>
      </c>
      <c r="BD301" s="25" t="n">
        <v>0.00322916666666667</v>
      </c>
      <c r="BE301" s="22" t="n">
        <v>0.53125</v>
      </c>
      <c r="BF301" s="26" t="s">
        <v>535</v>
      </c>
      <c r="BG301" s="26" t="n">
        <v>148.856</v>
      </c>
      <c r="BI301" s="21" t="n">
        <f aca="false">DATE($S$4,MONTH($S301),DAY($S301))</f>
        <v>46317</v>
      </c>
      <c r="BJ301" s="22" t="n">
        <v>0.328472222222222</v>
      </c>
      <c r="BK301" s="22" t="n">
        <v>0.74375</v>
      </c>
      <c r="BL301" s="23" t="n">
        <v>0.4146875</v>
      </c>
      <c r="BM301" s="24" t="s">
        <v>512</v>
      </c>
      <c r="BN301" s="25" t="n">
        <v>0.00305555555555556</v>
      </c>
      <c r="BO301" s="22" t="n">
        <v>0.536111111111111</v>
      </c>
      <c r="BP301" s="26" t="s">
        <v>190</v>
      </c>
      <c r="BQ301" s="26" t="n">
        <v>148.855</v>
      </c>
      <c r="BS301" s="21" t="n">
        <f aca="false">DATE($S$4,MONTH($S301),DAY($S301))</f>
        <v>46317</v>
      </c>
      <c r="BT301" s="22" t="n">
        <v>0.340277777777778</v>
      </c>
      <c r="BU301" s="22" t="n">
        <v>0.722222222222222</v>
      </c>
      <c r="BV301" s="23" t="n">
        <v>0.382430555555556</v>
      </c>
      <c r="BW301" s="24" t="s">
        <v>512</v>
      </c>
      <c r="BX301" s="25" t="n">
        <v>0.00429398148148148</v>
      </c>
      <c r="BY301" s="22" t="n">
        <v>0.531944444444444</v>
      </c>
      <c r="BZ301" s="26" t="s">
        <v>152</v>
      </c>
      <c r="CA301" s="26" t="n">
        <v>148.856</v>
      </c>
      <c r="CC301" s="21" t="n">
        <f aca="false">DT297</f>
        <v>46313</v>
      </c>
      <c r="CD301" s="22" t="n">
        <f aca="false">DU297</f>
        <v>0.329166666666667</v>
      </c>
      <c r="CE301" s="22" t="n">
        <f aca="false">DV297</f>
        <v>0.749305555555556</v>
      </c>
      <c r="CF301" s="23" t="n">
        <f aca="false">DW297</f>
        <v>0.420532407407407</v>
      </c>
      <c r="CG301" s="24" t="str">
        <f aca="false">DX297</f>
        <v>−</v>
      </c>
      <c r="CH301" s="25" t="n">
        <f aca="false">DY297</f>
        <v>0.00336805555555556</v>
      </c>
      <c r="CI301" s="22" t="n">
        <f aca="false">DZ297</f>
        <v>0.539583333333333</v>
      </c>
      <c r="CJ301" s="26" t="str">
        <f aca="false">EA297</f>
        <v>22,5°</v>
      </c>
      <c r="CK301" s="26" t="n">
        <f aca="false">EB297</f>
        <v>149.018</v>
      </c>
      <c r="DT301" s="40" t="n">
        <f aca="false">DATE($S$4,MONTH($S301),DAY($S301))</f>
        <v>46317</v>
      </c>
      <c r="DU301" s="41" t="n">
        <f aca="false">VLOOKUP($DT301,$U$6:$CA$371,2+$S$3*10-10,FALSE())</f>
        <v>0.335416666666667</v>
      </c>
      <c r="DV301" s="41" t="n">
        <f aca="false">VLOOKUP($DT301,$U$6:$CA$371,3+$S$3*10-10,FALSE())</f>
        <v>0.742361111111111</v>
      </c>
      <c r="DW301" s="42" t="n">
        <f aca="false">VLOOKUP($DT301,$U$6:$CA$371,4+$S$3*10-10,FALSE())</f>
        <v>0.407094907407407</v>
      </c>
      <c r="DX301" s="43" t="str">
        <f aca="false">VLOOKUP($DT301,$U$6:$CA$371,5+$S$3*10-10,FALSE())</f>
        <v>−</v>
      </c>
      <c r="DY301" s="44" t="n">
        <f aca="false">VLOOKUP($DT301,$U$6:$CA$371,6+$S$3*10-10,FALSE())</f>
        <v>0.00334490740740741</v>
      </c>
      <c r="DZ301" s="41" t="n">
        <f aca="false">VLOOKUP($DT301,$U$6:$CA$371,7+$S$3*10-10,FALSE())</f>
        <v>0.539583333333333</v>
      </c>
      <c r="EA301" s="45" t="str">
        <f aca="false">VLOOKUP($DT301,$U$6:$CA$371,8+$S$3*10-10,FALSE())</f>
        <v>21,1°</v>
      </c>
      <c r="EB301" s="45" t="n">
        <f aca="false">VLOOKUP($DT301,$U$6:$CA$371,9+$S$3*10-10,FALSE())</f>
        <v>148.855</v>
      </c>
    </row>
    <row r="302" customFormat="false" ht="12.75" hidden="false" customHeight="false" outlineLevel="0" collapsed="false">
      <c r="A302" s="35"/>
      <c r="S302" s="21" t="n">
        <v>39744</v>
      </c>
      <c r="U302" s="21" t="n">
        <f aca="false">DATE($S$4,MONTH($S302),DAY($S302))</f>
        <v>46318</v>
      </c>
      <c r="V302" s="22" t="n">
        <v>0.336805555555556</v>
      </c>
      <c r="W302" s="22" t="n">
        <v>0.740972222222222</v>
      </c>
      <c r="X302" s="23" t="n">
        <v>0.403761574074074</v>
      </c>
      <c r="Y302" s="24" t="s">
        <v>512</v>
      </c>
      <c r="Z302" s="25" t="n">
        <v>0.00333333333333333</v>
      </c>
      <c r="AA302" s="22" t="n">
        <v>0.538888888888889</v>
      </c>
      <c r="AB302" s="26" t="s">
        <v>169</v>
      </c>
      <c r="AC302" s="26" t="n">
        <v>148.815</v>
      </c>
      <c r="AE302" s="21" t="n">
        <f aca="false">DATE($S$4,MONTH($S302),DAY($S302))</f>
        <v>46318</v>
      </c>
      <c r="AF302" s="22" t="n">
        <v>0.323611111111111</v>
      </c>
      <c r="AG302" s="22" t="n">
        <v>0.720833333333333</v>
      </c>
      <c r="AH302" s="23" t="n">
        <v>0.396921296296296</v>
      </c>
      <c r="AI302" s="24" t="s">
        <v>512</v>
      </c>
      <c r="AJ302" s="25" t="n">
        <v>0.00358796296296296</v>
      </c>
      <c r="AK302" s="22" t="n">
        <v>0.522222222222222</v>
      </c>
      <c r="AL302" s="26" t="s">
        <v>552</v>
      </c>
      <c r="AM302" s="26" t="n">
        <v>148.816</v>
      </c>
      <c r="AO302" s="21" t="n">
        <f aca="false">DATE($S$4,MONTH($S302),DAY($S302))</f>
        <v>46318</v>
      </c>
      <c r="AP302" s="22" t="n">
        <v>0.327777777777778</v>
      </c>
      <c r="AQ302" s="22" t="n">
        <v>0.725</v>
      </c>
      <c r="AR302" s="23" t="n">
        <v>0.396979166666667</v>
      </c>
      <c r="AS302" s="24" t="s">
        <v>512</v>
      </c>
      <c r="AT302" s="25" t="n">
        <v>0.00357638888888889</v>
      </c>
      <c r="AU302" s="22" t="n">
        <v>0.526388888888889</v>
      </c>
      <c r="AV302" s="26" t="s">
        <v>552</v>
      </c>
      <c r="AW302" s="26" t="n">
        <v>148.816</v>
      </c>
      <c r="AY302" s="21" t="n">
        <f aca="false">DATE($S$4,MONTH($S302),DAY($S302))</f>
        <v>46318</v>
      </c>
      <c r="AZ302" s="22" t="n">
        <v>0.327777777777778</v>
      </c>
      <c r="BA302" s="22" t="n">
        <v>0.734722222222222</v>
      </c>
      <c r="BB302" s="23" t="n">
        <v>0.407002314814815</v>
      </c>
      <c r="BC302" s="24" t="s">
        <v>512</v>
      </c>
      <c r="BD302" s="25" t="n">
        <v>0.00321759259259259</v>
      </c>
      <c r="BE302" s="22" t="n">
        <v>0.53125</v>
      </c>
      <c r="BF302" s="26" t="s">
        <v>234</v>
      </c>
      <c r="BG302" s="26" t="n">
        <v>148.815</v>
      </c>
      <c r="BI302" s="21" t="n">
        <f aca="false">DATE($S$4,MONTH($S302),DAY($S302))</f>
        <v>46318</v>
      </c>
      <c r="BJ302" s="22" t="n">
        <v>0.329861111111111</v>
      </c>
      <c r="BK302" s="22" t="n">
        <v>0.741666666666667</v>
      </c>
      <c r="BL302" s="23" t="n">
        <v>0.41162037037037</v>
      </c>
      <c r="BM302" s="24" t="s">
        <v>512</v>
      </c>
      <c r="BN302" s="25" t="n">
        <v>0.00305555555555556</v>
      </c>
      <c r="BO302" s="22" t="n">
        <v>0.536111111111111</v>
      </c>
      <c r="BP302" s="26" t="s">
        <v>187</v>
      </c>
      <c r="BQ302" s="26" t="n">
        <v>148.815</v>
      </c>
      <c r="BS302" s="21" t="n">
        <f aca="false">DATE($S$4,MONTH($S302),DAY($S302))</f>
        <v>46318</v>
      </c>
      <c r="BT302" s="22" t="n">
        <v>0.342361111111111</v>
      </c>
      <c r="BU302" s="22" t="n">
        <v>0.720138888888889</v>
      </c>
      <c r="BV302" s="23" t="n">
        <v>0.378148148148148</v>
      </c>
      <c r="BW302" s="24" t="s">
        <v>512</v>
      </c>
      <c r="BX302" s="25" t="n">
        <v>0.00428240740740741</v>
      </c>
      <c r="BY302" s="22" t="n">
        <v>0.531944444444444</v>
      </c>
      <c r="BZ302" s="26" t="s">
        <v>149</v>
      </c>
      <c r="CA302" s="26" t="n">
        <v>148.816</v>
      </c>
      <c r="CC302" s="21" t="n">
        <f aca="false">DT298</f>
        <v>46314</v>
      </c>
      <c r="CD302" s="22" t="n">
        <f aca="false">DU298</f>
        <v>0.330555555555556</v>
      </c>
      <c r="CE302" s="22" t="n">
        <f aca="false">DV298</f>
        <v>0.747916666666667</v>
      </c>
      <c r="CF302" s="23" t="n">
        <f aca="false">DW298</f>
        <v>0.417152777777778</v>
      </c>
      <c r="CG302" s="24" t="str">
        <f aca="false">DX298</f>
        <v>−</v>
      </c>
      <c r="CH302" s="25" t="n">
        <f aca="false">DY298</f>
        <v>0.00336805555555556</v>
      </c>
      <c r="CI302" s="22" t="n">
        <f aca="false">DZ298</f>
        <v>0.539583333333333</v>
      </c>
      <c r="CJ302" s="26" t="str">
        <f aca="false">EA298</f>
        <v>22,1°</v>
      </c>
      <c r="CK302" s="26" t="n">
        <f aca="false">EB298</f>
        <v>148.977</v>
      </c>
      <c r="DT302" s="40" t="n">
        <f aca="false">DATE($S$4,MONTH($S302),DAY($S302))</f>
        <v>46318</v>
      </c>
      <c r="DU302" s="41" t="n">
        <f aca="false">VLOOKUP($DT302,$U$6:$CA$371,2+$S$3*10-10,FALSE())</f>
        <v>0.336805555555556</v>
      </c>
      <c r="DV302" s="41" t="n">
        <f aca="false">VLOOKUP($DT302,$U$6:$CA$371,3+$S$3*10-10,FALSE())</f>
        <v>0.740972222222222</v>
      </c>
      <c r="DW302" s="42" t="n">
        <f aca="false">VLOOKUP($DT302,$U$6:$CA$371,4+$S$3*10-10,FALSE())</f>
        <v>0.403761574074074</v>
      </c>
      <c r="DX302" s="43" t="str">
        <f aca="false">VLOOKUP($DT302,$U$6:$CA$371,5+$S$3*10-10,FALSE())</f>
        <v>−</v>
      </c>
      <c r="DY302" s="44" t="n">
        <f aca="false">VLOOKUP($DT302,$U$6:$CA$371,6+$S$3*10-10,FALSE())</f>
        <v>0.00333333333333333</v>
      </c>
      <c r="DZ302" s="41" t="n">
        <f aca="false">VLOOKUP($DT302,$U$6:$CA$371,7+$S$3*10-10,FALSE())</f>
        <v>0.538888888888889</v>
      </c>
      <c r="EA302" s="45" t="str">
        <f aca="false">VLOOKUP($DT302,$U$6:$CA$371,8+$S$3*10-10,FALSE())</f>
        <v>20,7°</v>
      </c>
      <c r="EB302" s="45" t="n">
        <f aca="false">VLOOKUP($DT302,$U$6:$CA$371,9+$S$3*10-10,FALSE())</f>
        <v>148.815</v>
      </c>
    </row>
    <row r="303" customFormat="false" ht="12.75" hidden="false" customHeight="false" outlineLevel="0" collapsed="false">
      <c r="A303" s="35"/>
      <c r="S303" s="21" t="n">
        <v>39745</v>
      </c>
      <c r="U303" s="21" t="n">
        <f aca="false">DATE($S$4,MONTH($S303),DAY($S303))</f>
        <v>46319</v>
      </c>
      <c r="V303" s="22" t="n">
        <v>0.338194444444444</v>
      </c>
      <c r="W303" s="22" t="n">
        <v>0.738888888888889</v>
      </c>
      <c r="X303" s="23" t="n">
        <v>0.400428240740741</v>
      </c>
      <c r="Y303" s="24" t="s">
        <v>512</v>
      </c>
      <c r="Z303" s="25" t="n">
        <v>0.00332175925925926</v>
      </c>
      <c r="AA303" s="22" t="n">
        <v>0.538888888888889</v>
      </c>
      <c r="AB303" s="26" t="s">
        <v>166</v>
      </c>
      <c r="AC303" s="26" t="n">
        <v>148.775</v>
      </c>
      <c r="AE303" s="21" t="n">
        <f aca="false">DATE($S$4,MONTH($S303),DAY($S303))</f>
        <v>46319</v>
      </c>
      <c r="AF303" s="22" t="n">
        <v>0.325</v>
      </c>
      <c r="AG303" s="22" t="n">
        <v>0.71875</v>
      </c>
      <c r="AH303" s="23" t="n">
        <v>0.393333333333333</v>
      </c>
      <c r="AI303" s="24" t="s">
        <v>512</v>
      </c>
      <c r="AJ303" s="25" t="n">
        <v>0.00357638888888889</v>
      </c>
      <c r="AK303" s="22" t="n">
        <v>0.522222222222222</v>
      </c>
      <c r="AL303" s="26" t="s">
        <v>147</v>
      </c>
      <c r="AM303" s="26" t="n">
        <v>148.776</v>
      </c>
      <c r="AO303" s="21" t="n">
        <f aca="false">DATE($S$4,MONTH($S303),DAY($S303))</f>
        <v>46319</v>
      </c>
      <c r="AP303" s="22" t="n">
        <v>0.329166666666667</v>
      </c>
      <c r="AQ303" s="22" t="n">
        <v>0.722916666666667</v>
      </c>
      <c r="AR303" s="23" t="n">
        <v>0.393402777777778</v>
      </c>
      <c r="AS303" s="24" t="s">
        <v>512</v>
      </c>
      <c r="AT303" s="25" t="n">
        <v>0.00357638888888889</v>
      </c>
      <c r="AU303" s="22" t="n">
        <v>0.526388888888889</v>
      </c>
      <c r="AV303" s="26" t="s">
        <v>147</v>
      </c>
      <c r="AW303" s="26" t="n">
        <v>148.776</v>
      </c>
      <c r="AY303" s="21" t="n">
        <f aca="false">DATE($S$4,MONTH($S303),DAY($S303))</f>
        <v>46319</v>
      </c>
      <c r="AZ303" s="22" t="n">
        <v>0.329166666666667</v>
      </c>
      <c r="BA303" s="22" t="n">
        <v>0.732638888888889</v>
      </c>
      <c r="BB303" s="23" t="n">
        <v>0.403796296296296</v>
      </c>
      <c r="BC303" s="24" t="s">
        <v>512</v>
      </c>
      <c r="BD303" s="25" t="n">
        <v>0.00320601851851852</v>
      </c>
      <c r="BE303" s="22" t="n">
        <v>0.53125</v>
      </c>
      <c r="BF303" s="26" t="s">
        <v>547</v>
      </c>
      <c r="BG303" s="26" t="n">
        <v>148.775</v>
      </c>
      <c r="BI303" s="21" t="n">
        <f aca="false">DATE($S$4,MONTH($S303),DAY($S303))</f>
        <v>46319</v>
      </c>
      <c r="BJ303" s="22" t="n">
        <v>0.331944444444444</v>
      </c>
      <c r="BK303" s="22" t="n">
        <v>0.740277777777778</v>
      </c>
      <c r="BL303" s="23" t="n">
        <v>0.408576388888889</v>
      </c>
      <c r="BM303" s="24" t="s">
        <v>512</v>
      </c>
      <c r="BN303" s="25" t="n">
        <v>0.00304398148148148</v>
      </c>
      <c r="BO303" s="22" t="n">
        <v>0.536111111111111</v>
      </c>
      <c r="BP303" s="26" t="s">
        <v>185</v>
      </c>
      <c r="BQ303" s="26" t="n">
        <v>148.775</v>
      </c>
      <c r="BS303" s="21" t="n">
        <f aca="false">DATE($S$4,MONTH($S303),DAY($S303))</f>
        <v>46319</v>
      </c>
      <c r="BT303" s="22" t="n">
        <v>0.344444444444445</v>
      </c>
      <c r="BU303" s="22" t="n">
        <v>0.718055555555556</v>
      </c>
      <c r="BV303" s="23" t="n">
        <v>0.373854166666667</v>
      </c>
      <c r="BW303" s="24" t="s">
        <v>512</v>
      </c>
      <c r="BX303" s="25" t="n">
        <v>0.00428240740740741</v>
      </c>
      <c r="BY303" s="22" t="n">
        <v>0.53125</v>
      </c>
      <c r="BZ303" s="26" t="s">
        <v>115</v>
      </c>
      <c r="CA303" s="26" t="n">
        <v>148.776</v>
      </c>
      <c r="CC303" s="21" t="n">
        <f aca="false">DT299</f>
        <v>46315</v>
      </c>
      <c r="CD303" s="22" t="n">
        <f aca="false">DU299</f>
        <v>0.331944444444444</v>
      </c>
      <c r="CE303" s="22" t="n">
        <f aca="false">DV299</f>
        <v>0.745833333333333</v>
      </c>
      <c r="CF303" s="23" t="n">
        <f aca="false">DW299</f>
        <v>0.41380787037037</v>
      </c>
      <c r="CG303" s="24" t="str">
        <f aca="false">DX299</f>
        <v>−</v>
      </c>
      <c r="CH303" s="25" t="n">
        <f aca="false">DY299</f>
        <v>0.00334490740740741</v>
      </c>
      <c r="CI303" s="22" t="n">
        <f aca="false">DZ299</f>
        <v>0.539583333333333</v>
      </c>
      <c r="CJ303" s="26" t="str">
        <f aca="false">EA299</f>
        <v>21,8°</v>
      </c>
      <c r="CK303" s="26" t="n">
        <f aca="false">EB299</f>
        <v>148.936</v>
      </c>
      <c r="DT303" s="40" t="n">
        <f aca="false">DATE($S$4,MONTH($S303),DAY($S303))</f>
        <v>46319</v>
      </c>
      <c r="DU303" s="41" t="n">
        <f aca="false">VLOOKUP($DT303,$U$6:$CA$371,2+$S$3*10-10,FALSE())</f>
        <v>0.338194444444444</v>
      </c>
      <c r="DV303" s="41" t="n">
        <f aca="false">VLOOKUP($DT303,$U$6:$CA$371,3+$S$3*10-10,FALSE())</f>
        <v>0.738888888888889</v>
      </c>
      <c r="DW303" s="42" t="n">
        <f aca="false">VLOOKUP($DT303,$U$6:$CA$371,4+$S$3*10-10,FALSE())</f>
        <v>0.400428240740741</v>
      </c>
      <c r="DX303" s="43" t="str">
        <f aca="false">VLOOKUP($DT303,$U$6:$CA$371,5+$S$3*10-10,FALSE())</f>
        <v>−</v>
      </c>
      <c r="DY303" s="44" t="n">
        <f aca="false">VLOOKUP($DT303,$U$6:$CA$371,6+$S$3*10-10,FALSE())</f>
        <v>0.00332175925925926</v>
      </c>
      <c r="DZ303" s="41" t="n">
        <f aca="false">VLOOKUP($DT303,$U$6:$CA$371,7+$S$3*10-10,FALSE())</f>
        <v>0.538888888888889</v>
      </c>
      <c r="EA303" s="45" t="str">
        <f aca="false">VLOOKUP($DT303,$U$6:$CA$371,8+$S$3*10-10,FALSE())</f>
        <v>20,4°</v>
      </c>
      <c r="EB303" s="45" t="n">
        <f aca="false">VLOOKUP($DT303,$U$6:$CA$371,9+$S$3*10-10,FALSE())</f>
        <v>148.775</v>
      </c>
    </row>
    <row r="304" customFormat="false" ht="12.75" hidden="false" customHeight="false" outlineLevel="0" collapsed="false">
      <c r="A304" s="35"/>
      <c r="S304" s="21" t="n">
        <v>39746</v>
      </c>
      <c r="U304" s="21" t="n">
        <f aca="false">DATE($S$4,MONTH($S304),DAY($S304))</f>
        <v>46320</v>
      </c>
      <c r="V304" s="22" t="n">
        <v>0.340277777777778</v>
      </c>
      <c r="W304" s="22" t="n">
        <v>0.7375</v>
      </c>
      <c r="X304" s="23" t="n">
        <v>0.397118055555556</v>
      </c>
      <c r="Y304" s="24" t="s">
        <v>512</v>
      </c>
      <c r="Z304" s="25" t="n">
        <v>0.00331018518518519</v>
      </c>
      <c r="AA304" s="22" t="n">
        <v>0.538888888888889</v>
      </c>
      <c r="AB304" s="26" t="s">
        <v>156</v>
      </c>
      <c r="AC304" s="26" t="n">
        <v>148.735</v>
      </c>
      <c r="AE304" s="21" t="n">
        <f aca="false">DATE($S$4,MONTH($S304),DAY($S304))</f>
        <v>46320</v>
      </c>
      <c r="AF304" s="22" t="n">
        <v>0.327083333333333</v>
      </c>
      <c r="AG304" s="22" t="n">
        <v>0.716666666666667</v>
      </c>
      <c r="AH304" s="23" t="n">
        <v>0.389768518518519</v>
      </c>
      <c r="AI304" s="24" t="s">
        <v>512</v>
      </c>
      <c r="AJ304" s="25" t="n">
        <v>0.00356481481481482</v>
      </c>
      <c r="AK304" s="22" t="n">
        <v>0.522222222222222</v>
      </c>
      <c r="AL304" s="26" t="s">
        <v>143</v>
      </c>
      <c r="AM304" s="26" t="n">
        <v>148.736</v>
      </c>
      <c r="AO304" s="21" t="n">
        <f aca="false">DATE($S$4,MONTH($S304),DAY($S304))</f>
        <v>46320</v>
      </c>
      <c r="AP304" s="22" t="n">
        <v>0.33125</v>
      </c>
      <c r="AQ304" s="22" t="n">
        <v>0.720833333333333</v>
      </c>
      <c r="AR304" s="23" t="n">
        <v>0.389826388888889</v>
      </c>
      <c r="AS304" s="24" t="s">
        <v>512</v>
      </c>
      <c r="AT304" s="25" t="n">
        <v>0.00356481481481482</v>
      </c>
      <c r="AU304" s="22" t="n">
        <v>0.526388888888889</v>
      </c>
      <c r="AV304" s="26" t="s">
        <v>143</v>
      </c>
      <c r="AW304" s="26" t="n">
        <v>148.736</v>
      </c>
      <c r="AY304" s="21" t="n">
        <f aca="false">DATE($S$4,MONTH($S304),DAY($S304))</f>
        <v>46320</v>
      </c>
      <c r="AZ304" s="22" t="n">
        <v>0.330555555555556</v>
      </c>
      <c r="BA304" s="22" t="n">
        <v>0.73125</v>
      </c>
      <c r="BB304" s="23" t="n">
        <v>0.400590277777778</v>
      </c>
      <c r="BC304" s="24" t="s">
        <v>512</v>
      </c>
      <c r="BD304" s="25" t="n">
        <v>0.00319444444444444</v>
      </c>
      <c r="BE304" s="22" t="n">
        <v>0.53125</v>
      </c>
      <c r="BF304" s="26" t="s">
        <v>177</v>
      </c>
      <c r="BG304" s="26" t="n">
        <v>148.735</v>
      </c>
      <c r="BI304" s="21" t="n">
        <f aca="false">DATE($S$4,MONTH($S304),DAY($S304))</f>
        <v>46320</v>
      </c>
      <c r="BJ304" s="22" t="n">
        <v>0.333333333333333</v>
      </c>
      <c r="BK304" s="22" t="n">
        <v>0.738888888888889</v>
      </c>
      <c r="BL304" s="23" t="n">
        <v>0.405543981481481</v>
      </c>
      <c r="BM304" s="24" t="s">
        <v>512</v>
      </c>
      <c r="BN304" s="25" t="n">
        <v>0.00303240740740741</v>
      </c>
      <c r="BO304" s="22" t="n">
        <v>0.536111111111111</v>
      </c>
      <c r="BP304" s="26" t="s">
        <v>182</v>
      </c>
      <c r="BQ304" s="26" t="n">
        <v>148.735</v>
      </c>
      <c r="BS304" s="21" t="n">
        <f aca="false">DATE($S$4,MONTH($S304),DAY($S304))</f>
        <v>46320</v>
      </c>
      <c r="BT304" s="22" t="n">
        <v>0.346527777777778</v>
      </c>
      <c r="BU304" s="22" t="n">
        <v>0.715972222222222</v>
      </c>
      <c r="BV304" s="23" t="n">
        <v>0.369571759259259</v>
      </c>
      <c r="BW304" s="24" t="s">
        <v>512</v>
      </c>
      <c r="BX304" s="25" t="n">
        <v>0.00428240740740741</v>
      </c>
      <c r="BY304" s="22" t="n">
        <v>0.53125</v>
      </c>
      <c r="BZ304" s="26" t="s">
        <v>124</v>
      </c>
      <c r="CA304" s="26" t="n">
        <v>148.736</v>
      </c>
      <c r="CC304" s="21" t="n">
        <f aca="false">DT300</f>
        <v>46316</v>
      </c>
      <c r="CD304" s="22" t="n">
        <f aca="false">DU300</f>
        <v>0.334027777777778</v>
      </c>
      <c r="CE304" s="22" t="n">
        <f aca="false">DV300</f>
        <v>0.744444444444445</v>
      </c>
      <c r="CF304" s="23" t="n">
        <f aca="false">DW300</f>
        <v>0.410451388888889</v>
      </c>
      <c r="CG304" s="24" t="str">
        <f aca="false">DX300</f>
        <v>−</v>
      </c>
      <c r="CH304" s="25" t="n">
        <f aca="false">DY300</f>
        <v>0.00334490740740741</v>
      </c>
      <c r="CI304" s="22" t="n">
        <f aca="false">DZ300</f>
        <v>0.539583333333333</v>
      </c>
      <c r="CJ304" s="26" t="str">
        <f aca="false">EA300</f>
        <v>21,4°</v>
      </c>
      <c r="CK304" s="26" t="n">
        <f aca="false">EB300</f>
        <v>148.896</v>
      </c>
      <c r="DT304" s="40" t="n">
        <f aca="false">DATE($S$4,MONTH($S304),DAY($S304))</f>
        <v>46320</v>
      </c>
      <c r="DU304" s="41" t="n">
        <f aca="false">VLOOKUP($DT304,$U$6:$CA$371,2+$S$3*10-10,FALSE())</f>
        <v>0.340277777777778</v>
      </c>
      <c r="DV304" s="41" t="n">
        <f aca="false">VLOOKUP($DT304,$U$6:$CA$371,3+$S$3*10-10,FALSE())</f>
        <v>0.7375</v>
      </c>
      <c r="DW304" s="42" t="n">
        <f aca="false">VLOOKUP($DT304,$U$6:$CA$371,4+$S$3*10-10,FALSE())</f>
        <v>0.397118055555556</v>
      </c>
      <c r="DX304" s="43" t="str">
        <f aca="false">VLOOKUP($DT304,$U$6:$CA$371,5+$S$3*10-10,FALSE())</f>
        <v>−</v>
      </c>
      <c r="DY304" s="44" t="n">
        <f aca="false">VLOOKUP($DT304,$U$6:$CA$371,6+$S$3*10-10,FALSE())</f>
        <v>0.00331018518518519</v>
      </c>
      <c r="DZ304" s="41" t="n">
        <f aca="false">VLOOKUP($DT304,$U$6:$CA$371,7+$S$3*10-10,FALSE())</f>
        <v>0.538888888888889</v>
      </c>
      <c r="EA304" s="45" t="str">
        <f aca="false">VLOOKUP($DT304,$U$6:$CA$371,8+$S$3*10-10,FALSE())</f>
        <v>20,0°</v>
      </c>
      <c r="EB304" s="45" t="n">
        <f aca="false">VLOOKUP($DT304,$U$6:$CA$371,9+$S$3*10-10,FALSE())</f>
        <v>148.735</v>
      </c>
    </row>
    <row r="305" customFormat="false" ht="12.75" hidden="false" customHeight="false" outlineLevel="0" collapsed="false">
      <c r="A305" s="35"/>
      <c r="S305" s="21" t="n">
        <v>39747</v>
      </c>
      <c r="U305" s="21" t="n">
        <f aca="false">DATE($S$4,MONTH($S305),DAY($S305))</f>
        <v>46321</v>
      </c>
      <c r="V305" s="22" t="n">
        <v>0.3</v>
      </c>
      <c r="W305" s="22" t="n">
        <v>0.69375</v>
      </c>
      <c r="X305" s="23" t="n">
        <v>0.39380787037037</v>
      </c>
      <c r="Y305" s="24" t="s">
        <v>512</v>
      </c>
      <c r="Z305" s="25" t="n">
        <v>0.00329861111111111</v>
      </c>
      <c r="AA305" s="22" t="n">
        <v>0.497222222222222</v>
      </c>
      <c r="AB305" s="26" t="s">
        <v>154</v>
      </c>
      <c r="AC305" s="26" t="n">
        <v>148.695</v>
      </c>
      <c r="AE305" s="21" t="n">
        <f aca="false">DATE($S$4,MONTH($S305),DAY($S305))</f>
        <v>46321</v>
      </c>
      <c r="AF305" s="22" t="n">
        <v>0.286805555555556</v>
      </c>
      <c r="AG305" s="22" t="n">
        <v>0.672916666666667</v>
      </c>
      <c r="AH305" s="23" t="n">
        <v>0.386203703703704</v>
      </c>
      <c r="AI305" s="24" t="s">
        <v>512</v>
      </c>
      <c r="AJ305" s="25" t="n">
        <v>0.00355324074074074</v>
      </c>
      <c r="AK305" s="22" t="n">
        <v>0.480555555555556</v>
      </c>
      <c r="AL305" s="26" t="s">
        <v>202</v>
      </c>
      <c r="AM305" s="26" t="n">
        <v>148.696</v>
      </c>
      <c r="AO305" s="21" t="n">
        <f aca="false">DATE($S$4,MONTH($S305),DAY($S305))</f>
        <v>46321</v>
      </c>
      <c r="AP305" s="22" t="n">
        <v>0.290972222222222</v>
      </c>
      <c r="AQ305" s="22" t="n">
        <v>0.677083333333333</v>
      </c>
      <c r="AR305" s="23" t="n">
        <v>0.386273148148148</v>
      </c>
      <c r="AS305" s="24" t="s">
        <v>512</v>
      </c>
      <c r="AT305" s="25" t="n">
        <v>0.00354166666666667</v>
      </c>
      <c r="AU305" s="22" t="n">
        <v>0.484722222222222</v>
      </c>
      <c r="AV305" s="26" t="s">
        <v>202</v>
      </c>
      <c r="AW305" s="26" t="n">
        <v>148.696</v>
      </c>
      <c r="AY305" s="21" t="n">
        <f aca="false">DATE($S$4,MONTH($S305),DAY($S305))</f>
        <v>46321</v>
      </c>
      <c r="AZ305" s="22" t="n">
        <v>0.290277777777778</v>
      </c>
      <c r="BA305" s="22" t="n">
        <v>0.6875</v>
      </c>
      <c r="BB305" s="23" t="n">
        <v>0.397395833333333</v>
      </c>
      <c r="BC305" s="24" t="s">
        <v>512</v>
      </c>
      <c r="BD305" s="25" t="n">
        <v>0.00318287037037037</v>
      </c>
      <c r="BE305" s="22" t="n">
        <v>0.489583333333333</v>
      </c>
      <c r="BF305" s="26" t="s">
        <v>548</v>
      </c>
      <c r="BG305" s="26" t="n">
        <v>148.696</v>
      </c>
      <c r="BI305" s="21" t="n">
        <f aca="false">DATE($S$4,MONTH($S305),DAY($S305))</f>
        <v>46321</v>
      </c>
      <c r="BJ305" s="22" t="n">
        <v>0.293055555555556</v>
      </c>
      <c r="BK305" s="22" t="n">
        <v>0.695138888888889</v>
      </c>
      <c r="BL305" s="23" t="n">
        <v>0.402511574074074</v>
      </c>
      <c r="BM305" s="24" t="s">
        <v>512</v>
      </c>
      <c r="BN305" s="25" t="n">
        <v>0.00302083333333333</v>
      </c>
      <c r="BO305" s="22" t="n">
        <v>0.494444444444444</v>
      </c>
      <c r="BP305" s="26" t="s">
        <v>178</v>
      </c>
      <c r="BQ305" s="26" t="n">
        <v>148.695</v>
      </c>
      <c r="BS305" s="21" t="n">
        <f aca="false">DATE($S$4,MONTH($S305),DAY($S305))</f>
        <v>46321</v>
      </c>
      <c r="BT305" s="22" t="n">
        <v>0.306944444444444</v>
      </c>
      <c r="BU305" s="22" t="n">
        <v>0.672222222222222</v>
      </c>
      <c r="BV305" s="23" t="n">
        <v>0.365300925925926</v>
      </c>
      <c r="BW305" s="24" t="s">
        <v>512</v>
      </c>
      <c r="BX305" s="25" t="n">
        <v>0.00427083333333333</v>
      </c>
      <c r="BY305" s="22" t="n">
        <v>0.489583333333333</v>
      </c>
      <c r="BZ305" s="26" t="s">
        <v>553</v>
      </c>
      <c r="CA305" s="26" t="n">
        <v>148.696</v>
      </c>
      <c r="CC305" s="21" t="n">
        <f aca="false">DT301</f>
        <v>46317</v>
      </c>
      <c r="CD305" s="22" t="n">
        <f aca="false">DU301</f>
        <v>0.335416666666667</v>
      </c>
      <c r="CE305" s="22" t="n">
        <f aca="false">DV301</f>
        <v>0.742361111111111</v>
      </c>
      <c r="CF305" s="23" t="n">
        <f aca="false">DW301</f>
        <v>0.407094907407407</v>
      </c>
      <c r="CG305" s="24" t="str">
        <f aca="false">DX301</f>
        <v>−</v>
      </c>
      <c r="CH305" s="25" t="n">
        <f aca="false">DY301</f>
        <v>0.00334490740740741</v>
      </c>
      <c r="CI305" s="22" t="n">
        <f aca="false">DZ301</f>
        <v>0.539583333333333</v>
      </c>
      <c r="CJ305" s="26" t="str">
        <f aca="false">EA301</f>
        <v>21,1°</v>
      </c>
      <c r="CK305" s="26" t="n">
        <f aca="false">EB301</f>
        <v>148.855</v>
      </c>
      <c r="DT305" s="40" t="n">
        <f aca="false">DATE($S$4,MONTH($S305),DAY($S305))</f>
        <v>46321</v>
      </c>
      <c r="DU305" s="41" t="n">
        <f aca="false">VLOOKUP($DT305,$U$6:$CA$371,2+$S$3*10-10,FALSE())</f>
        <v>0.3</v>
      </c>
      <c r="DV305" s="41" t="n">
        <f aca="false">VLOOKUP($DT305,$U$6:$CA$371,3+$S$3*10-10,FALSE())</f>
        <v>0.69375</v>
      </c>
      <c r="DW305" s="42" t="n">
        <f aca="false">VLOOKUP($DT305,$U$6:$CA$371,4+$S$3*10-10,FALSE())</f>
        <v>0.39380787037037</v>
      </c>
      <c r="DX305" s="43" t="str">
        <f aca="false">VLOOKUP($DT305,$U$6:$CA$371,5+$S$3*10-10,FALSE())</f>
        <v>−</v>
      </c>
      <c r="DY305" s="44" t="n">
        <f aca="false">VLOOKUP($DT305,$U$6:$CA$371,6+$S$3*10-10,FALSE())</f>
        <v>0.00329861111111111</v>
      </c>
      <c r="DZ305" s="41" t="n">
        <f aca="false">VLOOKUP($DT305,$U$6:$CA$371,7+$S$3*10-10,FALSE())</f>
        <v>0.497222222222222</v>
      </c>
      <c r="EA305" s="45" t="str">
        <f aca="false">VLOOKUP($DT305,$U$6:$CA$371,8+$S$3*10-10,FALSE())</f>
        <v>19,7°</v>
      </c>
      <c r="EB305" s="45" t="n">
        <f aca="false">VLOOKUP($DT305,$U$6:$CA$371,9+$S$3*10-10,FALSE())</f>
        <v>148.695</v>
      </c>
    </row>
    <row r="306" customFormat="false" ht="12.75" hidden="false" customHeight="false" outlineLevel="0" collapsed="false">
      <c r="A306" s="35"/>
      <c r="S306" s="21" t="n">
        <v>39748</v>
      </c>
      <c r="U306" s="21" t="n">
        <f aca="false">DATE($S$4,MONTH($S306),DAY($S306))</f>
        <v>46322</v>
      </c>
      <c r="V306" s="22" t="n">
        <v>0.301388888888889</v>
      </c>
      <c r="W306" s="22" t="n">
        <v>0.692361111111111</v>
      </c>
      <c r="X306" s="23" t="n">
        <v>0.390509259259259</v>
      </c>
      <c r="Y306" s="24" t="s">
        <v>512</v>
      </c>
      <c r="Z306" s="25" t="n">
        <v>0.00328703703703704</v>
      </c>
      <c r="AA306" s="22" t="n">
        <v>0.497222222222222</v>
      </c>
      <c r="AB306" s="26" t="s">
        <v>153</v>
      </c>
      <c r="AC306" s="26" t="n">
        <v>148.656</v>
      </c>
      <c r="AE306" s="21" t="n">
        <f aca="false">DATE($S$4,MONTH($S306),DAY($S306))</f>
        <v>46322</v>
      </c>
      <c r="AF306" s="22" t="n">
        <v>0.288888888888889</v>
      </c>
      <c r="AG306" s="22" t="n">
        <v>0.671527777777778</v>
      </c>
      <c r="AH306" s="23" t="n">
        <v>0.382650462962963</v>
      </c>
      <c r="AI306" s="24" t="s">
        <v>512</v>
      </c>
      <c r="AJ306" s="25" t="n">
        <v>0.00354166666666667</v>
      </c>
      <c r="AK306" s="22" t="n">
        <v>0.480555555555556</v>
      </c>
      <c r="AL306" s="26" t="s">
        <v>150</v>
      </c>
      <c r="AM306" s="26" t="n">
        <v>148.656</v>
      </c>
      <c r="AO306" s="21" t="n">
        <f aca="false">DATE($S$4,MONTH($S306),DAY($S306))</f>
        <v>46322</v>
      </c>
      <c r="AP306" s="22" t="n">
        <v>0.293055555555556</v>
      </c>
      <c r="AQ306" s="22" t="n">
        <v>0.675694444444444</v>
      </c>
      <c r="AR306" s="23" t="n">
        <v>0.382719907407407</v>
      </c>
      <c r="AS306" s="24" t="s">
        <v>512</v>
      </c>
      <c r="AT306" s="25" t="n">
        <v>0.00354166666666667</v>
      </c>
      <c r="AU306" s="22" t="n">
        <v>0.484722222222222</v>
      </c>
      <c r="AV306" s="26" t="s">
        <v>150</v>
      </c>
      <c r="AW306" s="26" t="n">
        <v>148.656</v>
      </c>
      <c r="AY306" s="21" t="n">
        <f aca="false">DATE($S$4,MONTH($S306),DAY($S306))</f>
        <v>46322</v>
      </c>
      <c r="AZ306" s="22" t="n">
        <v>0.291666666666667</v>
      </c>
      <c r="BA306" s="22" t="n">
        <v>0.686111111111111</v>
      </c>
      <c r="BB306" s="23" t="n">
        <v>0.394212962962963</v>
      </c>
      <c r="BC306" s="24" t="s">
        <v>512</v>
      </c>
      <c r="BD306" s="25" t="n">
        <v>0.00318287037037037</v>
      </c>
      <c r="BE306" s="22" t="n">
        <v>0.489583333333333</v>
      </c>
      <c r="BF306" s="26" t="s">
        <v>171</v>
      </c>
      <c r="BG306" s="26" t="n">
        <v>148.656</v>
      </c>
      <c r="BI306" s="21" t="n">
        <f aca="false">DATE($S$4,MONTH($S306),DAY($S306))</f>
        <v>46322</v>
      </c>
      <c r="BJ306" s="22" t="n">
        <v>0.294444444444444</v>
      </c>
      <c r="BK306" s="22" t="n">
        <v>0.69375</v>
      </c>
      <c r="BL306" s="23" t="n">
        <v>0.399502314814815</v>
      </c>
      <c r="BM306" s="24" t="s">
        <v>512</v>
      </c>
      <c r="BN306" s="25" t="n">
        <v>0.00300925925925926</v>
      </c>
      <c r="BO306" s="22" t="n">
        <v>0.494444444444444</v>
      </c>
      <c r="BP306" s="26" t="s">
        <v>234</v>
      </c>
      <c r="BQ306" s="26" t="n">
        <v>148.656</v>
      </c>
      <c r="BS306" s="21" t="n">
        <f aca="false">DATE($S$4,MONTH($S306),DAY($S306))</f>
        <v>46322</v>
      </c>
      <c r="BT306" s="22" t="n">
        <v>0.309027777777778</v>
      </c>
      <c r="BU306" s="22" t="n">
        <v>0.670138888888889</v>
      </c>
      <c r="BV306" s="23" t="n">
        <v>0.361018518518519</v>
      </c>
      <c r="BW306" s="24" t="s">
        <v>512</v>
      </c>
      <c r="BX306" s="25" t="n">
        <v>0.00427083333333333</v>
      </c>
      <c r="BY306" s="22" t="n">
        <v>0.489583333333333</v>
      </c>
      <c r="BZ306" s="26" t="s">
        <v>117</v>
      </c>
      <c r="CA306" s="26" t="n">
        <v>148.657</v>
      </c>
      <c r="CC306" s="21" t="n">
        <f aca="false">DT302</f>
        <v>46318</v>
      </c>
      <c r="CD306" s="22" t="n">
        <f aca="false">DU302</f>
        <v>0.336805555555556</v>
      </c>
      <c r="CE306" s="22" t="n">
        <f aca="false">DV302</f>
        <v>0.740972222222222</v>
      </c>
      <c r="CF306" s="23" t="n">
        <f aca="false">DW302</f>
        <v>0.403761574074074</v>
      </c>
      <c r="CG306" s="24" t="str">
        <f aca="false">DX302</f>
        <v>−</v>
      </c>
      <c r="CH306" s="25" t="n">
        <f aca="false">DY302</f>
        <v>0.00333333333333333</v>
      </c>
      <c r="CI306" s="22" t="n">
        <f aca="false">DZ302</f>
        <v>0.538888888888889</v>
      </c>
      <c r="CJ306" s="26" t="str">
        <f aca="false">EA302</f>
        <v>20,7°</v>
      </c>
      <c r="CK306" s="26" t="n">
        <f aca="false">EB302</f>
        <v>148.815</v>
      </c>
      <c r="DT306" s="40" t="n">
        <f aca="false">DATE($S$4,MONTH($S306),DAY($S306))</f>
        <v>46322</v>
      </c>
      <c r="DU306" s="41" t="n">
        <f aca="false">VLOOKUP($DT306,$U$6:$CA$371,2+$S$3*10-10,FALSE())</f>
        <v>0.301388888888889</v>
      </c>
      <c r="DV306" s="41" t="n">
        <f aca="false">VLOOKUP($DT306,$U$6:$CA$371,3+$S$3*10-10,FALSE())</f>
        <v>0.692361111111111</v>
      </c>
      <c r="DW306" s="42" t="n">
        <f aca="false">VLOOKUP($DT306,$U$6:$CA$371,4+$S$3*10-10,FALSE())</f>
        <v>0.390509259259259</v>
      </c>
      <c r="DX306" s="43" t="str">
        <f aca="false">VLOOKUP($DT306,$U$6:$CA$371,5+$S$3*10-10,FALSE())</f>
        <v>−</v>
      </c>
      <c r="DY306" s="44" t="n">
        <f aca="false">VLOOKUP($DT306,$U$6:$CA$371,6+$S$3*10-10,FALSE())</f>
        <v>0.00328703703703704</v>
      </c>
      <c r="DZ306" s="41" t="n">
        <f aca="false">VLOOKUP($DT306,$U$6:$CA$371,7+$S$3*10-10,FALSE())</f>
        <v>0.497222222222222</v>
      </c>
      <c r="EA306" s="45" t="str">
        <f aca="false">VLOOKUP($DT306,$U$6:$CA$371,8+$S$3*10-10,FALSE())</f>
        <v>19,3°</v>
      </c>
      <c r="EB306" s="45" t="n">
        <f aca="false">VLOOKUP($DT306,$U$6:$CA$371,9+$S$3*10-10,FALSE())</f>
        <v>148.656</v>
      </c>
    </row>
    <row r="307" customFormat="false" ht="12.75" hidden="false" customHeight="false" outlineLevel="0" collapsed="false">
      <c r="A307" s="35"/>
      <c r="S307" s="21" t="n">
        <v>39749</v>
      </c>
      <c r="U307" s="21" t="n">
        <f aca="false">DATE($S$4,MONTH($S307),DAY($S307))</f>
        <v>46323</v>
      </c>
      <c r="V307" s="22" t="n">
        <v>0.303472222222222</v>
      </c>
      <c r="W307" s="22" t="n">
        <v>0.690277777777778</v>
      </c>
      <c r="X307" s="23" t="n">
        <v>0.387222222222222</v>
      </c>
      <c r="Y307" s="24" t="s">
        <v>512</v>
      </c>
      <c r="Z307" s="25" t="n">
        <v>0.00327546296296296</v>
      </c>
      <c r="AA307" s="22" t="n">
        <v>0.497222222222222</v>
      </c>
      <c r="AB307" s="26" t="s">
        <v>151</v>
      </c>
      <c r="AC307" s="26" t="n">
        <v>148.616</v>
      </c>
      <c r="AE307" s="21" t="n">
        <f aca="false">DATE($S$4,MONTH($S307),DAY($S307))</f>
        <v>46323</v>
      </c>
      <c r="AF307" s="22" t="n">
        <v>0.290277777777778</v>
      </c>
      <c r="AG307" s="22" t="n">
        <v>0.669444444444444</v>
      </c>
      <c r="AH307" s="23" t="n">
        <v>0.379108796296296</v>
      </c>
      <c r="AI307" s="24" t="s">
        <v>512</v>
      </c>
      <c r="AJ307" s="25" t="n">
        <v>0.00354166666666667</v>
      </c>
      <c r="AK307" s="22" t="n">
        <v>0.480555555555556</v>
      </c>
      <c r="AL307" s="26" t="s">
        <v>146</v>
      </c>
      <c r="AM307" s="26" t="n">
        <v>148.617</v>
      </c>
      <c r="AO307" s="21" t="n">
        <f aca="false">DATE($S$4,MONTH($S307),DAY($S307))</f>
        <v>46323</v>
      </c>
      <c r="AP307" s="22" t="n">
        <v>0.294444444444444</v>
      </c>
      <c r="AQ307" s="22" t="n">
        <v>0.673611111111111</v>
      </c>
      <c r="AR307" s="23" t="n">
        <v>0.379178240740741</v>
      </c>
      <c r="AS307" s="24" t="s">
        <v>512</v>
      </c>
      <c r="AT307" s="25" t="n">
        <v>0.00353009259259259</v>
      </c>
      <c r="AU307" s="22" t="n">
        <v>0.484722222222222</v>
      </c>
      <c r="AV307" s="26" t="s">
        <v>146</v>
      </c>
      <c r="AW307" s="26" t="n">
        <v>148.617</v>
      </c>
      <c r="AY307" s="21" t="n">
        <f aca="false">DATE($S$4,MONTH($S307),DAY($S307))</f>
        <v>46323</v>
      </c>
      <c r="AZ307" s="22" t="n">
        <v>0.29375</v>
      </c>
      <c r="BA307" s="22" t="n">
        <v>0.684722222222222</v>
      </c>
      <c r="BB307" s="23" t="n">
        <v>0.391041666666667</v>
      </c>
      <c r="BC307" s="24" t="s">
        <v>512</v>
      </c>
      <c r="BD307" s="25" t="n">
        <v>0.0031712962962963</v>
      </c>
      <c r="BE307" s="22" t="n">
        <v>0.489583333333333</v>
      </c>
      <c r="BF307" s="26" t="s">
        <v>550</v>
      </c>
      <c r="BG307" s="26" t="n">
        <v>148.616</v>
      </c>
      <c r="BI307" s="21" t="n">
        <f aca="false">DATE($S$4,MONTH($S307),DAY($S307))</f>
        <v>46323</v>
      </c>
      <c r="BJ307" s="22" t="n">
        <v>0.295833333333333</v>
      </c>
      <c r="BK307" s="22" t="n">
        <v>0.692361111111111</v>
      </c>
      <c r="BL307" s="23" t="n">
        <v>0.39650462962963</v>
      </c>
      <c r="BM307" s="24" t="s">
        <v>512</v>
      </c>
      <c r="BN307" s="25" t="n">
        <v>0.00299768518518519</v>
      </c>
      <c r="BO307" s="22" t="n">
        <v>0.494444444444444</v>
      </c>
      <c r="BP307" s="26" t="s">
        <v>192</v>
      </c>
      <c r="BQ307" s="26" t="n">
        <v>148.616</v>
      </c>
      <c r="BS307" s="21" t="n">
        <f aca="false">DATE($S$4,MONTH($S307),DAY($S307))</f>
        <v>46323</v>
      </c>
      <c r="BT307" s="22" t="n">
        <v>0.311111111111111</v>
      </c>
      <c r="BU307" s="22" t="n">
        <v>0.667361111111111</v>
      </c>
      <c r="BV307" s="23" t="n">
        <v>0.356747685185185</v>
      </c>
      <c r="BW307" s="24" t="s">
        <v>512</v>
      </c>
      <c r="BX307" s="25" t="n">
        <v>0.00425925925925926</v>
      </c>
      <c r="BY307" s="22" t="n">
        <v>0.489583333333333</v>
      </c>
      <c r="BZ307" s="26" t="s">
        <v>99</v>
      </c>
      <c r="CA307" s="26" t="n">
        <v>148.617</v>
      </c>
      <c r="CC307" s="21" t="n">
        <f aca="false">DT303</f>
        <v>46319</v>
      </c>
      <c r="CD307" s="22" t="n">
        <f aca="false">DU303</f>
        <v>0.338194444444444</v>
      </c>
      <c r="CE307" s="22" t="n">
        <f aca="false">DV303</f>
        <v>0.738888888888889</v>
      </c>
      <c r="CF307" s="23" t="n">
        <f aca="false">DW303</f>
        <v>0.400428240740741</v>
      </c>
      <c r="CG307" s="24" t="str">
        <f aca="false">DX303</f>
        <v>−</v>
      </c>
      <c r="CH307" s="25" t="n">
        <f aca="false">DY303</f>
        <v>0.00332175925925926</v>
      </c>
      <c r="CI307" s="22" t="n">
        <f aca="false">DZ303</f>
        <v>0.538888888888889</v>
      </c>
      <c r="CJ307" s="26" t="str">
        <f aca="false">EA303</f>
        <v>20,4°</v>
      </c>
      <c r="CK307" s="26" t="n">
        <f aca="false">EB303</f>
        <v>148.775</v>
      </c>
      <c r="DT307" s="40" t="n">
        <f aca="false">DATE($S$4,MONTH($S307),DAY($S307))</f>
        <v>46323</v>
      </c>
      <c r="DU307" s="41" t="n">
        <f aca="false">VLOOKUP($DT307,$U$6:$CA$371,2+$S$3*10-10,FALSE())</f>
        <v>0.303472222222222</v>
      </c>
      <c r="DV307" s="41" t="n">
        <f aca="false">VLOOKUP($DT307,$U$6:$CA$371,3+$S$3*10-10,FALSE())</f>
        <v>0.690277777777778</v>
      </c>
      <c r="DW307" s="42" t="n">
        <f aca="false">VLOOKUP($DT307,$U$6:$CA$371,4+$S$3*10-10,FALSE())</f>
        <v>0.387222222222222</v>
      </c>
      <c r="DX307" s="43" t="str">
        <f aca="false">VLOOKUP($DT307,$U$6:$CA$371,5+$S$3*10-10,FALSE())</f>
        <v>−</v>
      </c>
      <c r="DY307" s="44" t="n">
        <f aca="false">VLOOKUP($DT307,$U$6:$CA$371,6+$S$3*10-10,FALSE())</f>
        <v>0.00327546296296296</v>
      </c>
      <c r="DZ307" s="41" t="n">
        <f aca="false">VLOOKUP($DT307,$U$6:$CA$371,7+$S$3*10-10,FALSE())</f>
        <v>0.497222222222222</v>
      </c>
      <c r="EA307" s="45" t="str">
        <f aca="false">VLOOKUP($DT307,$U$6:$CA$371,8+$S$3*10-10,FALSE())</f>
        <v>19,0°</v>
      </c>
      <c r="EB307" s="45" t="n">
        <f aca="false">VLOOKUP($DT307,$U$6:$CA$371,9+$S$3*10-10,FALSE())</f>
        <v>148.616</v>
      </c>
    </row>
    <row r="308" customFormat="false" ht="12.75" hidden="false" customHeight="false" outlineLevel="0" collapsed="false">
      <c r="A308" s="35"/>
      <c r="S308" s="21" t="n">
        <v>39750</v>
      </c>
      <c r="U308" s="21" t="n">
        <f aca="false">DATE($S$4,MONTH($S308),DAY($S308))</f>
        <v>46324</v>
      </c>
      <c r="V308" s="22" t="n">
        <v>0.304861111111111</v>
      </c>
      <c r="W308" s="22" t="n">
        <v>0.688888888888889</v>
      </c>
      <c r="X308" s="23" t="n">
        <v>0.383946759259259</v>
      </c>
      <c r="Y308" s="24" t="s">
        <v>512</v>
      </c>
      <c r="Z308" s="25" t="n">
        <v>0.00327546296296296</v>
      </c>
      <c r="AA308" s="22" t="n">
        <v>0.497222222222222</v>
      </c>
      <c r="AB308" s="26" t="s">
        <v>147</v>
      </c>
      <c r="AC308" s="26" t="n">
        <v>148.576</v>
      </c>
      <c r="AE308" s="21" t="n">
        <f aca="false">DATE($S$4,MONTH($S308),DAY($S308))</f>
        <v>46324</v>
      </c>
      <c r="AF308" s="22" t="n">
        <v>0.292361111111111</v>
      </c>
      <c r="AG308" s="22" t="n">
        <v>0.668055555555556</v>
      </c>
      <c r="AH308" s="23" t="n">
        <v>0.375578703703704</v>
      </c>
      <c r="AI308" s="24" t="s">
        <v>512</v>
      </c>
      <c r="AJ308" s="25" t="n">
        <v>0.00353009259259259</v>
      </c>
      <c r="AK308" s="22" t="n">
        <v>0.480555555555556</v>
      </c>
      <c r="AL308" s="26" t="s">
        <v>131</v>
      </c>
      <c r="AM308" s="26" t="n">
        <v>148.577</v>
      </c>
      <c r="AO308" s="21" t="n">
        <f aca="false">DATE($S$4,MONTH($S308),DAY($S308))</f>
        <v>46324</v>
      </c>
      <c r="AP308" s="22" t="n">
        <v>0.296527777777778</v>
      </c>
      <c r="AQ308" s="22" t="n">
        <v>0.672222222222222</v>
      </c>
      <c r="AR308" s="23" t="n">
        <v>0.375659722222222</v>
      </c>
      <c r="AS308" s="24" t="s">
        <v>512</v>
      </c>
      <c r="AT308" s="25" t="n">
        <v>0.00351851851851852</v>
      </c>
      <c r="AU308" s="22" t="n">
        <v>0.484722222222222</v>
      </c>
      <c r="AV308" s="26" t="s">
        <v>131</v>
      </c>
      <c r="AW308" s="26" t="n">
        <v>148.577</v>
      </c>
      <c r="AY308" s="21" t="n">
        <f aca="false">DATE($S$4,MONTH($S308),DAY($S308))</f>
        <v>46324</v>
      </c>
      <c r="AZ308" s="22" t="n">
        <v>0.295138888888889</v>
      </c>
      <c r="BA308" s="22" t="n">
        <v>0.682638888888889</v>
      </c>
      <c r="BB308" s="23" t="n">
        <v>0.387893518518519</v>
      </c>
      <c r="BC308" s="24" t="s">
        <v>512</v>
      </c>
      <c r="BD308" s="25" t="n">
        <v>0.00314814814814815</v>
      </c>
      <c r="BE308" s="22" t="n">
        <v>0.488888888888889</v>
      </c>
      <c r="BF308" s="26" t="s">
        <v>165</v>
      </c>
      <c r="BG308" s="26" t="n">
        <v>148.577</v>
      </c>
      <c r="BI308" s="21" t="n">
        <f aca="false">DATE($S$4,MONTH($S308),DAY($S308))</f>
        <v>46324</v>
      </c>
      <c r="BJ308" s="22" t="n">
        <v>0.297222222222222</v>
      </c>
      <c r="BK308" s="22" t="n">
        <v>0.690972222222222</v>
      </c>
      <c r="BL308" s="23" t="n">
        <v>0.393518518518519</v>
      </c>
      <c r="BM308" s="24" t="s">
        <v>512</v>
      </c>
      <c r="BN308" s="25" t="n">
        <v>0.00297453703703704</v>
      </c>
      <c r="BO308" s="22" t="n">
        <v>0.494444444444444</v>
      </c>
      <c r="BP308" s="26" t="s">
        <v>540</v>
      </c>
      <c r="BQ308" s="26" t="n">
        <v>148.576</v>
      </c>
      <c r="BS308" s="21" t="n">
        <f aca="false">DATE($S$4,MONTH($S308),DAY($S308))</f>
        <v>46324</v>
      </c>
      <c r="BT308" s="22" t="n">
        <v>0.313194444444444</v>
      </c>
      <c r="BU308" s="22" t="n">
        <v>0.665277777777778</v>
      </c>
      <c r="BV308" s="23" t="n">
        <v>0.352488425925926</v>
      </c>
      <c r="BW308" s="24" t="s">
        <v>512</v>
      </c>
      <c r="BX308" s="25" t="n">
        <v>0.00425925925925926</v>
      </c>
      <c r="BY308" s="22" t="n">
        <v>0.489583333333333</v>
      </c>
      <c r="BZ308" s="26" t="s">
        <v>108</v>
      </c>
      <c r="CA308" s="26" t="n">
        <v>148.577</v>
      </c>
      <c r="CC308" s="21" t="n">
        <f aca="false">DT304</f>
        <v>46320</v>
      </c>
      <c r="CD308" s="22" t="n">
        <f aca="false">DU304</f>
        <v>0.340277777777778</v>
      </c>
      <c r="CE308" s="22" t="n">
        <f aca="false">DV304</f>
        <v>0.7375</v>
      </c>
      <c r="CF308" s="23" t="n">
        <f aca="false">DW304</f>
        <v>0.397118055555556</v>
      </c>
      <c r="CG308" s="24" t="str">
        <f aca="false">DX304</f>
        <v>−</v>
      </c>
      <c r="CH308" s="25" t="n">
        <f aca="false">DY304</f>
        <v>0.00331018518518519</v>
      </c>
      <c r="CI308" s="22" t="n">
        <f aca="false">DZ304</f>
        <v>0.538888888888889</v>
      </c>
      <c r="CJ308" s="26" t="str">
        <f aca="false">EA304</f>
        <v>20,0°</v>
      </c>
      <c r="CK308" s="26" t="n">
        <f aca="false">EB304</f>
        <v>148.735</v>
      </c>
      <c r="DT308" s="40" t="n">
        <f aca="false">DATE($S$4,MONTH($S308),DAY($S308))</f>
        <v>46324</v>
      </c>
      <c r="DU308" s="41" t="n">
        <f aca="false">VLOOKUP($DT308,$U$6:$CA$371,2+$S$3*10-10,FALSE())</f>
        <v>0.304861111111111</v>
      </c>
      <c r="DV308" s="41" t="n">
        <f aca="false">VLOOKUP($DT308,$U$6:$CA$371,3+$S$3*10-10,FALSE())</f>
        <v>0.688888888888889</v>
      </c>
      <c r="DW308" s="42" t="n">
        <f aca="false">VLOOKUP($DT308,$U$6:$CA$371,4+$S$3*10-10,FALSE())</f>
        <v>0.383946759259259</v>
      </c>
      <c r="DX308" s="43" t="str">
        <f aca="false">VLOOKUP($DT308,$U$6:$CA$371,5+$S$3*10-10,FALSE())</f>
        <v>−</v>
      </c>
      <c r="DY308" s="44" t="n">
        <f aca="false">VLOOKUP($DT308,$U$6:$CA$371,6+$S$3*10-10,FALSE())</f>
        <v>0.00327546296296296</v>
      </c>
      <c r="DZ308" s="41" t="n">
        <f aca="false">VLOOKUP($DT308,$U$6:$CA$371,7+$S$3*10-10,FALSE())</f>
        <v>0.497222222222222</v>
      </c>
      <c r="EA308" s="45" t="str">
        <f aca="false">VLOOKUP($DT308,$U$6:$CA$371,8+$S$3*10-10,FALSE())</f>
        <v>18,7°</v>
      </c>
      <c r="EB308" s="45" t="n">
        <f aca="false">VLOOKUP($DT308,$U$6:$CA$371,9+$S$3*10-10,FALSE())</f>
        <v>148.576</v>
      </c>
    </row>
    <row r="309" customFormat="false" ht="12.75" hidden="false" customHeight="false" outlineLevel="0" collapsed="false">
      <c r="A309" s="35"/>
      <c r="S309" s="21" t="n">
        <v>39751</v>
      </c>
      <c r="U309" s="21" t="n">
        <f aca="false">DATE($S$4,MONTH($S309),DAY($S309))</f>
        <v>46325</v>
      </c>
      <c r="V309" s="22" t="n">
        <v>0.30625</v>
      </c>
      <c r="W309" s="22" t="n">
        <v>0.686805555555556</v>
      </c>
      <c r="X309" s="23" t="n">
        <v>0.380694444444444</v>
      </c>
      <c r="Y309" s="24" t="s">
        <v>512</v>
      </c>
      <c r="Z309" s="25" t="n">
        <v>0.00325231481481482</v>
      </c>
      <c r="AA309" s="22" t="n">
        <v>0.497222222222222</v>
      </c>
      <c r="AB309" s="26" t="s">
        <v>554</v>
      </c>
      <c r="AC309" s="26" t="n">
        <v>148.537</v>
      </c>
      <c r="AE309" s="21" t="n">
        <f aca="false">DATE($S$4,MONTH($S309),DAY($S309))</f>
        <v>46325</v>
      </c>
      <c r="AF309" s="22" t="n">
        <v>0.29375</v>
      </c>
      <c r="AG309" s="22" t="n">
        <v>0.665972222222222</v>
      </c>
      <c r="AH309" s="23" t="n">
        <v>0.372060185185185</v>
      </c>
      <c r="AI309" s="24" t="s">
        <v>512</v>
      </c>
      <c r="AJ309" s="25" t="n">
        <v>0.00350694444444444</v>
      </c>
      <c r="AK309" s="22" t="n">
        <v>0.480555555555556</v>
      </c>
      <c r="AL309" s="26" t="s">
        <v>130</v>
      </c>
      <c r="AM309" s="26" t="n">
        <v>148.538</v>
      </c>
      <c r="AO309" s="21" t="n">
        <f aca="false">DATE($S$4,MONTH($S309),DAY($S309))</f>
        <v>46325</v>
      </c>
      <c r="AP309" s="22" t="n">
        <v>0.297916666666667</v>
      </c>
      <c r="AQ309" s="22" t="n">
        <v>0.670138888888889</v>
      </c>
      <c r="AR309" s="23" t="n">
        <v>0.372141203703704</v>
      </c>
      <c r="AS309" s="24" t="s">
        <v>512</v>
      </c>
      <c r="AT309" s="25" t="n">
        <v>0.00350694444444444</v>
      </c>
      <c r="AU309" s="22" t="n">
        <v>0.484722222222222</v>
      </c>
      <c r="AV309" s="26" t="s">
        <v>130</v>
      </c>
      <c r="AW309" s="26" t="n">
        <v>148.538</v>
      </c>
      <c r="AY309" s="21" t="n">
        <f aca="false">DATE($S$4,MONTH($S309),DAY($S309))</f>
        <v>46325</v>
      </c>
      <c r="AZ309" s="22" t="n">
        <v>0.296527777777778</v>
      </c>
      <c r="BA309" s="22" t="n">
        <v>0.68125</v>
      </c>
      <c r="BB309" s="23" t="n">
        <v>0.38474537037037</v>
      </c>
      <c r="BC309" s="24" t="s">
        <v>512</v>
      </c>
      <c r="BD309" s="25" t="n">
        <v>0.00313657407407407</v>
      </c>
      <c r="BE309" s="22" t="n">
        <v>0.488888888888889</v>
      </c>
      <c r="BF309" s="26" t="s">
        <v>163</v>
      </c>
      <c r="BG309" s="26" t="n">
        <v>148.537</v>
      </c>
      <c r="BI309" s="21" t="n">
        <f aca="false">DATE($S$4,MONTH($S309),DAY($S309))</f>
        <v>46325</v>
      </c>
      <c r="BJ309" s="22" t="n">
        <v>0.298611111111111</v>
      </c>
      <c r="BK309" s="22" t="n">
        <v>0.688888888888889</v>
      </c>
      <c r="BL309" s="23" t="n">
        <v>0.390543981481482</v>
      </c>
      <c r="BM309" s="24" t="s">
        <v>512</v>
      </c>
      <c r="BN309" s="25" t="n">
        <v>0.00297453703703704</v>
      </c>
      <c r="BO309" s="22" t="n">
        <v>0.494444444444444</v>
      </c>
      <c r="BP309" s="26" t="s">
        <v>548</v>
      </c>
      <c r="BQ309" s="26" t="n">
        <v>148.537</v>
      </c>
      <c r="BS309" s="21" t="n">
        <f aca="false">DATE($S$4,MONTH($S309),DAY($S309))</f>
        <v>46325</v>
      </c>
      <c r="BT309" s="22" t="n">
        <v>0.315277777777778</v>
      </c>
      <c r="BU309" s="22" t="n">
        <v>0.663194444444444</v>
      </c>
      <c r="BV309" s="23" t="n">
        <v>0.348229166666667</v>
      </c>
      <c r="BW309" s="24" t="s">
        <v>512</v>
      </c>
      <c r="BX309" s="25" t="n">
        <v>0.00424768518518519</v>
      </c>
      <c r="BY309" s="22" t="n">
        <v>0.489583333333333</v>
      </c>
      <c r="BZ309" s="26" t="s">
        <v>88</v>
      </c>
      <c r="CA309" s="26" t="n">
        <v>148.538</v>
      </c>
      <c r="CC309" s="21" t="n">
        <f aca="false">DT305</f>
        <v>46321</v>
      </c>
      <c r="CD309" s="22" t="n">
        <f aca="false">DU305</f>
        <v>0.3</v>
      </c>
      <c r="CE309" s="22" t="n">
        <f aca="false">DV305</f>
        <v>0.69375</v>
      </c>
      <c r="CF309" s="23" t="n">
        <f aca="false">DW305</f>
        <v>0.39380787037037</v>
      </c>
      <c r="CG309" s="24" t="str">
        <f aca="false">DX305</f>
        <v>−</v>
      </c>
      <c r="CH309" s="25" t="n">
        <f aca="false">DY305</f>
        <v>0.00329861111111111</v>
      </c>
      <c r="CI309" s="22" t="n">
        <f aca="false">DZ305</f>
        <v>0.497222222222222</v>
      </c>
      <c r="CJ309" s="26" t="str">
        <f aca="false">EA305</f>
        <v>19,7°</v>
      </c>
      <c r="CK309" s="26" t="n">
        <f aca="false">EB305</f>
        <v>148.695</v>
      </c>
      <c r="DT309" s="40" t="n">
        <f aca="false">DATE($S$4,MONTH($S309),DAY($S309))</f>
        <v>46325</v>
      </c>
      <c r="DU309" s="41" t="n">
        <f aca="false">VLOOKUP($DT309,$U$6:$CA$371,2+$S$3*10-10,FALSE())</f>
        <v>0.30625</v>
      </c>
      <c r="DV309" s="41" t="n">
        <f aca="false">VLOOKUP($DT309,$U$6:$CA$371,3+$S$3*10-10,FALSE())</f>
        <v>0.686805555555556</v>
      </c>
      <c r="DW309" s="42" t="n">
        <f aca="false">VLOOKUP($DT309,$U$6:$CA$371,4+$S$3*10-10,FALSE())</f>
        <v>0.380694444444444</v>
      </c>
      <c r="DX309" s="43" t="str">
        <f aca="false">VLOOKUP($DT309,$U$6:$CA$371,5+$S$3*10-10,FALSE())</f>
        <v>−</v>
      </c>
      <c r="DY309" s="44" t="n">
        <f aca="false">VLOOKUP($DT309,$U$6:$CA$371,6+$S$3*10-10,FALSE())</f>
        <v>0.00325231481481482</v>
      </c>
      <c r="DZ309" s="41" t="n">
        <f aca="false">VLOOKUP($DT309,$U$6:$CA$371,7+$S$3*10-10,FALSE())</f>
        <v>0.497222222222222</v>
      </c>
      <c r="EA309" s="45" t="str">
        <f aca="false">VLOOKUP($DT309,$U$6:$CA$371,8+$S$3*10-10,FALSE())</f>
        <v>18,3°</v>
      </c>
      <c r="EB309" s="45" t="n">
        <f aca="false">VLOOKUP($DT309,$U$6:$CA$371,9+$S$3*10-10,FALSE())</f>
        <v>148.537</v>
      </c>
    </row>
    <row r="310" customFormat="false" ht="12.75" hidden="false" customHeight="false" outlineLevel="0" collapsed="false">
      <c r="A310" s="35"/>
      <c r="S310" s="21" t="n">
        <v>39752</v>
      </c>
      <c r="U310" s="21" t="n">
        <f aca="false">DATE($S$4,MONTH($S310),DAY($S310))</f>
        <v>46326</v>
      </c>
      <c r="V310" s="22" t="n">
        <v>0.308333333333333</v>
      </c>
      <c r="W310" s="22" t="n">
        <v>0.685416666666667</v>
      </c>
      <c r="X310" s="23" t="n">
        <v>0.37744212962963</v>
      </c>
      <c r="Y310" s="24" t="s">
        <v>512</v>
      </c>
      <c r="Z310" s="25" t="n">
        <v>0.00324074074074074</v>
      </c>
      <c r="AA310" s="22" t="n">
        <v>0.497222222222222</v>
      </c>
      <c r="AB310" s="26" t="s">
        <v>202</v>
      </c>
      <c r="AC310" s="26" t="n">
        <v>148.498</v>
      </c>
      <c r="AE310" s="21" t="n">
        <f aca="false">DATE($S$4,MONTH($S310),DAY($S310))</f>
        <v>46326</v>
      </c>
      <c r="AF310" s="22" t="n">
        <v>0.295833333333333</v>
      </c>
      <c r="AG310" s="22" t="n">
        <v>0.664583333333333</v>
      </c>
      <c r="AH310" s="23" t="n">
        <v>0.368564814814815</v>
      </c>
      <c r="AI310" s="24" t="s">
        <v>512</v>
      </c>
      <c r="AJ310" s="25" t="n">
        <v>0.00349537037037037</v>
      </c>
      <c r="AK310" s="22" t="n">
        <v>0.480555555555556</v>
      </c>
      <c r="AL310" s="26" t="s">
        <v>129</v>
      </c>
      <c r="AM310" s="26" t="n">
        <v>148.498</v>
      </c>
      <c r="AO310" s="21" t="n">
        <f aca="false">DATE($S$4,MONTH($S310),DAY($S310))</f>
        <v>46326</v>
      </c>
      <c r="AP310" s="22" t="n">
        <v>0.3</v>
      </c>
      <c r="AQ310" s="22" t="n">
        <v>0.668055555555556</v>
      </c>
      <c r="AR310" s="23" t="n">
        <v>0.368645833333333</v>
      </c>
      <c r="AS310" s="24" t="s">
        <v>512</v>
      </c>
      <c r="AT310" s="25" t="n">
        <v>0.00349537037037037</v>
      </c>
      <c r="AU310" s="22" t="n">
        <v>0.484722222222222</v>
      </c>
      <c r="AV310" s="26" t="s">
        <v>129</v>
      </c>
      <c r="AW310" s="26" t="n">
        <v>148.498</v>
      </c>
      <c r="AY310" s="21" t="n">
        <f aca="false">DATE($S$4,MONTH($S310),DAY($S310))</f>
        <v>46326</v>
      </c>
      <c r="AZ310" s="22" t="n">
        <v>0.297916666666667</v>
      </c>
      <c r="BA310" s="22" t="n">
        <v>0.679861111111111</v>
      </c>
      <c r="BB310" s="23" t="n">
        <v>0.38162037037037</v>
      </c>
      <c r="BC310" s="24" t="s">
        <v>512</v>
      </c>
      <c r="BD310" s="25" t="n">
        <v>0.003125</v>
      </c>
      <c r="BE310" s="22" t="n">
        <v>0.488888888888889</v>
      </c>
      <c r="BF310" s="26" t="s">
        <v>161</v>
      </c>
      <c r="BG310" s="26" t="n">
        <v>148.498</v>
      </c>
      <c r="BI310" s="21" t="n">
        <f aca="false">DATE($S$4,MONTH($S310),DAY($S310))</f>
        <v>46326</v>
      </c>
      <c r="BJ310" s="22" t="n">
        <v>0.3</v>
      </c>
      <c r="BK310" s="22" t="n">
        <v>0.6875</v>
      </c>
      <c r="BL310" s="23" t="n">
        <v>0.387581018518519</v>
      </c>
      <c r="BM310" s="24" t="s">
        <v>512</v>
      </c>
      <c r="BN310" s="25" t="n">
        <v>0.00295138888888889</v>
      </c>
      <c r="BO310" s="22" t="n">
        <v>0.494444444444444</v>
      </c>
      <c r="BP310" s="26" t="s">
        <v>549</v>
      </c>
      <c r="BQ310" s="26" t="n">
        <v>148.498</v>
      </c>
      <c r="BS310" s="21" t="n">
        <f aca="false">DATE($S$4,MONTH($S310),DAY($S310))</f>
        <v>46326</v>
      </c>
      <c r="BT310" s="22" t="n">
        <v>0.317361111111111</v>
      </c>
      <c r="BU310" s="22" t="n">
        <v>0.661111111111111</v>
      </c>
      <c r="BV310" s="23" t="n">
        <v>0.343969907407407</v>
      </c>
      <c r="BW310" s="24" t="s">
        <v>512</v>
      </c>
      <c r="BX310" s="25" t="n">
        <v>0.00424768518518519</v>
      </c>
      <c r="BY310" s="22" t="n">
        <v>0.489583333333333</v>
      </c>
      <c r="BZ310" s="26" t="s">
        <v>82</v>
      </c>
      <c r="CA310" s="26" t="n">
        <v>148.498</v>
      </c>
      <c r="CC310" s="21" t="n">
        <f aca="false">DT306</f>
        <v>46322</v>
      </c>
      <c r="CD310" s="22" t="n">
        <f aca="false">DU306</f>
        <v>0.301388888888889</v>
      </c>
      <c r="CE310" s="22" t="n">
        <f aca="false">DV306</f>
        <v>0.692361111111111</v>
      </c>
      <c r="CF310" s="23" t="n">
        <f aca="false">DW306</f>
        <v>0.390509259259259</v>
      </c>
      <c r="CG310" s="24" t="str">
        <f aca="false">DX306</f>
        <v>−</v>
      </c>
      <c r="CH310" s="25" t="n">
        <f aca="false">DY306</f>
        <v>0.00328703703703704</v>
      </c>
      <c r="CI310" s="22" t="n">
        <f aca="false">DZ306</f>
        <v>0.497222222222222</v>
      </c>
      <c r="CJ310" s="26" t="str">
        <f aca="false">EA306</f>
        <v>19,3°</v>
      </c>
      <c r="CK310" s="26" t="n">
        <f aca="false">EB306</f>
        <v>148.656</v>
      </c>
      <c r="DT310" s="40" t="n">
        <f aca="false">DATE($S$4,MONTH($S310),DAY($S310))</f>
        <v>46326</v>
      </c>
      <c r="DU310" s="41" t="n">
        <f aca="false">VLOOKUP($DT310,$U$6:$CA$371,2+$S$3*10-10,FALSE())</f>
        <v>0.308333333333333</v>
      </c>
      <c r="DV310" s="41" t="n">
        <f aca="false">VLOOKUP($DT310,$U$6:$CA$371,3+$S$3*10-10,FALSE())</f>
        <v>0.685416666666667</v>
      </c>
      <c r="DW310" s="42" t="n">
        <f aca="false">VLOOKUP($DT310,$U$6:$CA$371,4+$S$3*10-10,FALSE())</f>
        <v>0.37744212962963</v>
      </c>
      <c r="DX310" s="43" t="str">
        <f aca="false">VLOOKUP($DT310,$U$6:$CA$371,5+$S$3*10-10,FALSE())</f>
        <v>−</v>
      </c>
      <c r="DY310" s="44" t="n">
        <f aca="false">VLOOKUP($DT310,$U$6:$CA$371,6+$S$3*10-10,FALSE())</f>
        <v>0.00324074074074074</v>
      </c>
      <c r="DZ310" s="41" t="n">
        <f aca="false">VLOOKUP($DT310,$U$6:$CA$371,7+$S$3*10-10,FALSE())</f>
        <v>0.497222222222222</v>
      </c>
      <c r="EA310" s="45" t="str">
        <f aca="false">VLOOKUP($DT310,$U$6:$CA$371,8+$S$3*10-10,FALSE())</f>
        <v>18,0°</v>
      </c>
      <c r="EB310" s="45" t="n">
        <f aca="false">VLOOKUP($DT310,$U$6:$CA$371,9+$S$3*10-10,FALSE())</f>
        <v>148.498</v>
      </c>
    </row>
    <row r="311" customFormat="false" ht="12.75" hidden="false" customHeight="false" outlineLevel="0" collapsed="false">
      <c r="A311" s="35"/>
      <c r="S311" s="21" t="n">
        <v>39753</v>
      </c>
      <c r="U311" s="21" t="n">
        <f aca="false">DATE($S$4,MONTH($S311),DAY($S311))</f>
        <v>46327</v>
      </c>
      <c r="V311" s="22" t="n">
        <v>0.309722222222222</v>
      </c>
      <c r="W311" s="22" t="n">
        <v>0.684027777777778</v>
      </c>
      <c r="X311" s="23" t="n">
        <v>0.374224537037037</v>
      </c>
      <c r="Y311" s="24" t="s">
        <v>512</v>
      </c>
      <c r="Z311" s="25" t="n">
        <v>0.00321759259259259</v>
      </c>
      <c r="AA311" s="22" t="n">
        <v>0.497222222222222</v>
      </c>
      <c r="AB311" s="26" t="s">
        <v>150</v>
      </c>
      <c r="AC311" s="26" t="n">
        <v>148.458</v>
      </c>
      <c r="AE311" s="21" t="n">
        <f aca="false">DATE($S$4,MONTH($S311),DAY($S311))</f>
        <v>46327</v>
      </c>
      <c r="AF311" s="22" t="n">
        <v>0.297222222222222</v>
      </c>
      <c r="AG311" s="22" t="n">
        <v>0.6625</v>
      </c>
      <c r="AH311" s="23" t="n">
        <v>0.365069444444444</v>
      </c>
      <c r="AI311" s="24" t="s">
        <v>512</v>
      </c>
      <c r="AJ311" s="25" t="n">
        <v>0.0034837962962963</v>
      </c>
      <c r="AK311" s="22" t="n">
        <v>0.480555555555556</v>
      </c>
      <c r="AL311" s="26" t="s">
        <v>555</v>
      </c>
      <c r="AM311" s="26" t="n">
        <v>148.459</v>
      </c>
      <c r="AO311" s="21" t="n">
        <f aca="false">DATE($S$4,MONTH($S311),DAY($S311))</f>
        <v>46327</v>
      </c>
      <c r="AP311" s="22" t="n">
        <v>0.301388888888889</v>
      </c>
      <c r="AQ311" s="22" t="n">
        <v>0.666666666666667</v>
      </c>
      <c r="AR311" s="23" t="n">
        <v>0.365150462962963</v>
      </c>
      <c r="AS311" s="24" t="s">
        <v>512</v>
      </c>
      <c r="AT311" s="25" t="n">
        <v>0.0034837962962963</v>
      </c>
      <c r="AU311" s="22" t="n">
        <v>0.484722222222222</v>
      </c>
      <c r="AV311" s="26" t="s">
        <v>555</v>
      </c>
      <c r="AW311" s="26" t="n">
        <v>148.459</v>
      </c>
      <c r="AY311" s="21" t="n">
        <f aca="false">DATE($S$4,MONTH($S311),DAY($S311))</f>
        <v>46327</v>
      </c>
      <c r="AZ311" s="22" t="n">
        <v>0.299305555555556</v>
      </c>
      <c r="BA311" s="22" t="n">
        <v>0.677777777777778</v>
      </c>
      <c r="BB311" s="23" t="n">
        <v>0.378518518518519</v>
      </c>
      <c r="BC311" s="24" t="s">
        <v>512</v>
      </c>
      <c r="BD311" s="25" t="n">
        <v>0.00310185185185185</v>
      </c>
      <c r="BE311" s="22" t="n">
        <v>0.488888888888889</v>
      </c>
      <c r="BF311" s="26" t="s">
        <v>159</v>
      </c>
      <c r="BG311" s="26" t="n">
        <v>148.459</v>
      </c>
      <c r="BI311" s="21" t="n">
        <f aca="false">DATE($S$4,MONTH($S311),DAY($S311))</f>
        <v>46327</v>
      </c>
      <c r="BJ311" s="22" t="n">
        <v>0.301388888888889</v>
      </c>
      <c r="BK311" s="22" t="n">
        <v>0.686111111111111</v>
      </c>
      <c r="BL311" s="23" t="n">
        <v>0.384641203703704</v>
      </c>
      <c r="BM311" s="24" t="s">
        <v>512</v>
      </c>
      <c r="BN311" s="25" t="n">
        <v>0.00292824074074074</v>
      </c>
      <c r="BO311" s="22" t="n">
        <v>0.494444444444444</v>
      </c>
      <c r="BP311" s="26" t="s">
        <v>550</v>
      </c>
      <c r="BQ311" s="26" t="n">
        <v>148.458</v>
      </c>
      <c r="BS311" s="21" t="n">
        <f aca="false">DATE($S$4,MONTH($S311),DAY($S311))</f>
        <v>46327</v>
      </c>
      <c r="BT311" s="22" t="n">
        <v>0.319444444444445</v>
      </c>
      <c r="BU311" s="22" t="n">
        <v>0.659027777777778</v>
      </c>
      <c r="BV311" s="23" t="n">
        <v>0.339733796296296</v>
      </c>
      <c r="BW311" s="24" t="s">
        <v>512</v>
      </c>
      <c r="BX311" s="25" t="n">
        <v>0.00423611111111111</v>
      </c>
      <c r="BY311" s="22" t="n">
        <v>0.489583333333333</v>
      </c>
      <c r="BZ311" s="26" t="s">
        <v>73</v>
      </c>
      <c r="CA311" s="26" t="n">
        <v>148.459</v>
      </c>
      <c r="CC311" s="21" t="n">
        <f aca="false">DT307</f>
        <v>46323</v>
      </c>
      <c r="CD311" s="22" t="n">
        <f aca="false">DU307</f>
        <v>0.303472222222222</v>
      </c>
      <c r="CE311" s="22" t="n">
        <f aca="false">DV307</f>
        <v>0.690277777777778</v>
      </c>
      <c r="CF311" s="23" t="n">
        <f aca="false">DW307</f>
        <v>0.387222222222222</v>
      </c>
      <c r="CG311" s="24" t="str">
        <f aca="false">DX307</f>
        <v>−</v>
      </c>
      <c r="CH311" s="25" t="n">
        <f aca="false">DY307</f>
        <v>0.00327546296296296</v>
      </c>
      <c r="CI311" s="22" t="n">
        <f aca="false">DZ307</f>
        <v>0.497222222222222</v>
      </c>
      <c r="CJ311" s="26" t="str">
        <f aca="false">EA307</f>
        <v>19,0°</v>
      </c>
      <c r="CK311" s="26" t="n">
        <f aca="false">EB307</f>
        <v>148.616</v>
      </c>
      <c r="DT311" s="40" t="n">
        <f aca="false">DATE($S$4,MONTH($S311),DAY($S311))</f>
        <v>46327</v>
      </c>
      <c r="DU311" s="41" t="n">
        <f aca="false">VLOOKUP($DT311,$U$6:$CA$371,2+$S$3*10-10,FALSE())</f>
        <v>0.309722222222222</v>
      </c>
      <c r="DV311" s="41" t="n">
        <f aca="false">VLOOKUP($DT311,$U$6:$CA$371,3+$S$3*10-10,FALSE())</f>
        <v>0.684027777777778</v>
      </c>
      <c r="DW311" s="42" t="n">
        <f aca="false">VLOOKUP($DT311,$U$6:$CA$371,4+$S$3*10-10,FALSE())</f>
        <v>0.374224537037037</v>
      </c>
      <c r="DX311" s="43" t="str">
        <f aca="false">VLOOKUP($DT311,$U$6:$CA$371,5+$S$3*10-10,FALSE())</f>
        <v>−</v>
      </c>
      <c r="DY311" s="44" t="n">
        <f aca="false">VLOOKUP($DT311,$U$6:$CA$371,6+$S$3*10-10,FALSE())</f>
        <v>0.00321759259259259</v>
      </c>
      <c r="DZ311" s="41" t="n">
        <f aca="false">VLOOKUP($DT311,$U$6:$CA$371,7+$S$3*10-10,FALSE())</f>
        <v>0.497222222222222</v>
      </c>
      <c r="EA311" s="45" t="str">
        <f aca="false">VLOOKUP($DT311,$U$6:$CA$371,8+$S$3*10-10,FALSE())</f>
        <v>17,7°</v>
      </c>
      <c r="EB311" s="45" t="n">
        <f aca="false">VLOOKUP($DT311,$U$6:$CA$371,9+$S$3*10-10,FALSE())</f>
        <v>148.458</v>
      </c>
    </row>
    <row r="312" customFormat="false" ht="12.75" hidden="false" customHeight="false" outlineLevel="0" collapsed="false">
      <c r="A312" s="35"/>
      <c r="S312" s="21" t="n">
        <v>39754</v>
      </c>
      <c r="U312" s="21" t="n">
        <f aca="false">DATE($S$4,MONTH($S312),DAY($S312))</f>
        <v>46328</v>
      </c>
      <c r="V312" s="22" t="n">
        <v>0.311111111111111</v>
      </c>
      <c r="W312" s="22" t="n">
        <v>0.681944444444445</v>
      </c>
      <c r="X312" s="23" t="n">
        <v>0.371006944444444</v>
      </c>
      <c r="Y312" s="24" t="s">
        <v>512</v>
      </c>
      <c r="Z312" s="25" t="n">
        <v>0.00320601851851852</v>
      </c>
      <c r="AA312" s="22" t="n">
        <v>0.497222222222222</v>
      </c>
      <c r="AB312" s="26" t="s">
        <v>146</v>
      </c>
      <c r="AC312" s="26" t="n">
        <v>148.419</v>
      </c>
      <c r="AE312" s="21" t="n">
        <f aca="false">DATE($S$4,MONTH($S312),DAY($S312))</f>
        <v>46328</v>
      </c>
      <c r="AF312" s="22" t="n">
        <v>0.299305555555556</v>
      </c>
      <c r="AG312" s="22" t="n">
        <v>0.660416666666667</v>
      </c>
      <c r="AH312" s="23" t="n">
        <v>0.361597222222222</v>
      </c>
      <c r="AI312" s="24" t="s">
        <v>512</v>
      </c>
      <c r="AJ312" s="25" t="n">
        <v>0.00347222222222222</v>
      </c>
      <c r="AK312" s="22" t="n">
        <v>0.480555555555556</v>
      </c>
      <c r="AL312" s="26" t="s">
        <v>123</v>
      </c>
      <c r="AM312" s="26" t="n">
        <v>148.42</v>
      </c>
      <c r="AO312" s="21" t="n">
        <f aca="false">DATE($S$4,MONTH($S312),DAY($S312))</f>
        <v>46328</v>
      </c>
      <c r="AP312" s="22" t="n">
        <v>0.303472222222222</v>
      </c>
      <c r="AQ312" s="22" t="n">
        <v>0.664583333333333</v>
      </c>
      <c r="AR312" s="23" t="n">
        <v>0.361689814814815</v>
      </c>
      <c r="AS312" s="24" t="s">
        <v>512</v>
      </c>
      <c r="AT312" s="25" t="n">
        <v>0.00346064814814815</v>
      </c>
      <c r="AU312" s="22" t="n">
        <v>0.484027777777778</v>
      </c>
      <c r="AV312" s="26" t="s">
        <v>184</v>
      </c>
      <c r="AW312" s="26" t="n">
        <v>148.42</v>
      </c>
      <c r="AY312" s="21" t="n">
        <f aca="false">DATE($S$4,MONTH($S312),DAY($S312))</f>
        <v>46328</v>
      </c>
      <c r="AZ312" s="22" t="n">
        <v>0.301388888888889</v>
      </c>
      <c r="BA312" s="22" t="n">
        <v>0.676388888888889</v>
      </c>
      <c r="BB312" s="23" t="n">
        <v>0.375428240740741</v>
      </c>
      <c r="BC312" s="24" t="s">
        <v>512</v>
      </c>
      <c r="BD312" s="25" t="n">
        <v>0.00309027777777778</v>
      </c>
      <c r="BE312" s="22" t="n">
        <v>0.488888888888889</v>
      </c>
      <c r="BF312" s="26" t="s">
        <v>157</v>
      </c>
      <c r="BG312" s="26" t="n">
        <v>148.42</v>
      </c>
      <c r="BI312" s="21" t="n">
        <f aca="false">DATE($S$4,MONTH($S312),DAY($S312))</f>
        <v>46328</v>
      </c>
      <c r="BJ312" s="22" t="n">
        <v>0.302777777777778</v>
      </c>
      <c r="BK312" s="22" t="n">
        <v>0.684722222222222</v>
      </c>
      <c r="BL312" s="23" t="n">
        <v>0.381724537037037</v>
      </c>
      <c r="BM312" s="24" t="s">
        <v>512</v>
      </c>
      <c r="BN312" s="25" t="n">
        <v>0.00291666666666667</v>
      </c>
      <c r="BO312" s="22" t="n">
        <v>0.494444444444444</v>
      </c>
      <c r="BP312" s="26" t="s">
        <v>165</v>
      </c>
      <c r="BQ312" s="26" t="n">
        <v>148.419</v>
      </c>
      <c r="BS312" s="21" t="n">
        <f aca="false">DATE($S$4,MONTH($S312),DAY($S312))</f>
        <v>46328</v>
      </c>
      <c r="BT312" s="22" t="n">
        <v>0.321527777777778</v>
      </c>
      <c r="BU312" s="22" t="n">
        <v>0.656944444444444</v>
      </c>
      <c r="BV312" s="23" t="n">
        <v>0.335497685185185</v>
      </c>
      <c r="BW312" s="24" t="s">
        <v>512</v>
      </c>
      <c r="BX312" s="25" t="n">
        <v>0.00422453703703704</v>
      </c>
      <c r="BY312" s="22" t="n">
        <v>0.489583333333333</v>
      </c>
      <c r="BZ312" s="26" t="s">
        <v>93</v>
      </c>
      <c r="CA312" s="26" t="n">
        <v>148.42</v>
      </c>
      <c r="CC312" s="21" t="n">
        <f aca="false">DT308</f>
        <v>46324</v>
      </c>
      <c r="CD312" s="22" t="n">
        <f aca="false">DU308</f>
        <v>0.304861111111111</v>
      </c>
      <c r="CE312" s="22" t="n">
        <f aca="false">DV308</f>
        <v>0.688888888888889</v>
      </c>
      <c r="CF312" s="23" t="n">
        <f aca="false">DW308</f>
        <v>0.383946759259259</v>
      </c>
      <c r="CG312" s="24" t="str">
        <f aca="false">DX308</f>
        <v>−</v>
      </c>
      <c r="CH312" s="25" t="n">
        <f aca="false">DY308</f>
        <v>0.00327546296296296</v>
      </c>
      <c r="CI312" s="22" t="n">
        <f aca="false">DZ308</f>
        <v>0.497222222222222</v>
      </c>
      <c r="CJ312" s="26" t="str">
        <f aca="false">EA308</f>
        <v>18,7°</v>
      </c>
      <c r="CK312" s="26" t="n">
        <f aca="false">EB308</f>
        <v>148.576</v>
      </c>
      <c r="DT312" s="40" t="n">
        <f aca="false">DATE($S$4,MONTH($S312),DAY($S312))</f>
        <v>46328</v>
      </c>
      <c r="DU312" s="41" t="n">
        <f aca="false">VLOOKUP($DT312,$U$6:$CA$371,2+$S$3*10-10,FALSE())</f>
        <v>0.311111111111111</v>
      </c>
      <c r="DV312" s="41" t="n">
        <f aca="false">VLOOKUP($DT312,$U$6:$CA$371,3+$S$3*10-10,FALSE())</f>
        <v>0.681944444444445</v>
      </c>
      <c r="DW312" s="42" t="n">
        <f aca="false">VLOOKUP($DT312,$U$6:$CA$371,4+$S$3*10-10,FALSE())</f>
        <v>0.371006944444444</v>
      </c>
      <c r="DX312" s="43" t="str">
        <f aca="false">VLOOKUP($DT312,$U$6:$CA$371,5+$S$3*10-10,FALSE())</f>
        <v>−</v>
      </c>
      <c r="DY312" s="44" t="n">
        <f aca="false">VLOOKUP($DT312,$U$6:$CA$371,6+$S$3*10-10,FALSE())</f>
        <v>0.00320601851851852</v>
      </c>
      <c r="DZ312" s="41" t="n">
        <f aca="false">VLOOKUP($DT312,$U$6:$CA$371,7+$S$3*10-10,FALSE())</f>
        <v>0.497222222222222</v>
      </c>
      <c r="EA312" s="45" t="str">
        <f aca="false">VLOOKUP($DT312,$U$6:$CA$371,8+$S$3*10-10,FALSE())</f>
        <v>17,4°</v>
      </c>
      <c r="EB312" s="45" t="n">
        <f aca="false">VLOOKUP($DT312,$U$6:$CA$371,9+$S$3*10-10,FALSE())</f>
        <v>148.419</v>
      </c>
    </row>
    <row r="313" customFormat="false" ht="12.75" hidden="false" customHeight="false" outlineLevel="0" collapsed="false">
      <c r="A313" s="35"/>
      <c r="S313" s="21" t="n">
        <v>39755</v>
      </c>
      <c r="U313" s="21" t="n">
        <f aca="false">DATE($S$4,MONTH($S313),DAY($S313))</f>
        <v>46329</v>
      </c>
      <c r="V313" s="22" t="n">
        <v>0.3125</v>
      </c>
      <c r="W313" s="22" t="n">
        <v>0.680555555555556</v>
      </c>
      <c r="X313" s="23" t="n">
        <v>0.367824074074074</v>
      </c>
      <c r="Y313" s="24" t="s">
        <v>512</v>
      </c>
      <c r="Z313" s="25" t="n">
        <v>0.00318287037037037</v>
      </c>
      <c r="AA313" s="22" t="n">
        <v>0.497222222222222</v>
      </c>
      <c r="AB313" s="26" t="s">
        <v>142</v>
      </c>
      <c r="AC313" s="26" t="n">
        <v>148.38</v>
      </c>
      <c r="AE313" s="21" t="n">
        <f aca="false">DATE($S$4,MONTH($S313),DAY($S313))</f>
        <v>46329</v>
      </c>
      <c r="AF313" s="22" t="n">
        <v>0.300694444444444</v>
      </c>
      <c r="AG313" s="22" t="n">
        <v>0.659027777777778</v>
      </c>
      <c r="AH313" s="23" t="n">
        <v>0.358148148148148</v>
      </c>
      <c r="AI313" s="24" t="s">
        <v>512</v>
      </c>
      <c r="AJ313" s="25" t="n">
        <v>0.00344907407407407</v>
      </c>
      <c r="AK313" s="22" t="n">
        <v>0.480555555555556</v>
      </c>
      <c r="AL313" s="26" t="s">
        <v>121</v>
      </c>
      <c r="AM313" s="26" t="n">
        <v>148.381</v>
      </c>
      <c r="AO313" s="21" t="n">
        <f aca="false">DATE($S$4,MONTH($S313),DAY($S313))</f>
        <v>46329</v>
      </c>
      <c r="AP313" s="22" t="n">
        <v>0.304861111111111</v>
      </c>
      <c r="AQ313" s="22" t="n">
        <v>0.663194444444444</v>
      </c>
      <c r="AR313" s="23" t="n">
        <v>0.358229166666667</v>
      </c>
      <c r="AS313" s="24" t="s">
        <v>512</v>
      </c>
      <c r="AT313" s="25" t="n">
        <v>0.00344907407407407</v>
      </c>
      <c r="AU313" s="22" t="n">
        <v>0.484027777777778</v>
      </c>
      <c r="AV313" s="26" t="s">
        <v>121</v>
      </c>
      <c r="AW313" s="26" t="n">
        <v>148.381</v>
      </c>
      <c r="AY313" s="21" t="n">
        <f aca="false">DATE($S$4,MONTH($S313),DAY($S313))</f>
        <v>46329</v>
      </c>
      <c r="AZ313" s="22" t="n">
        <v>0.302777777777778</v>
      </c>
      <c r="BA313" s="22" t="n">
        <v>0.675</v>
      </c>
      <c r="BB313" s="23" t="n">
        <v>0.372349537037037</v>
      </c>
      <c r="BC313" s="24" t="s">
        <v>512</v>
      </c>
      <c r="BD313" s="25" t="n">
        <v>0.00306712962962963</v>
      </c>
      <c r="BE313" s="22" t="n">
        <v>0.488888888888889</v>
      </c>
      <c r="BF313" s="26" t="s">
        <v>155</v>
      </c>
      <c r="BG313" s="26" t="n">
        <v>148.381</v>
      </c>
      <c r="BI313" s="21" t="n">
        <f aca="false">DATE($S$4,MONTH($S313),DAY($S313))</f>
        <v>46329</v>
      </c>
      <c r="BJ313" s="22" t="n">
        <v>0.304166666666667</v>
      </c>
      <c r="BK313" s="22" t="n">
        <v>0.683333333333333</v>
      </c>
      <c r="BL313" s="23" t="n">
        <v>0.378819444444444</v>
      </c>
      <c r="BM313" s="24" t="s">
        <v>512</v>
      </c>
      <c r="BN313" s="25" t="n">
        <v>0.00289351851851852</v>
      </c>
      <c r="BO313" s="22" t="n">
        <v>0.494444444444444</v>
      </c>
      <c r="BP313" s="26" t="s">
        <v>163</v>
      </c>
      <c r="BQ313" s="26" t="n">
        <v>148.38</v>
      </c>
      <c r="BS313" s="21" t="n">
        <f aca="false">DATE($S$4,MONTH($S313),DAY($S313))</f>
        <v>46329</v>
      </c>
      <c r="BT313" s="22" t="n">
        <v>0.323611111111111</v>
      </c>
      <c r="BU313" s="22" t="n">
        <v>0.654861111111111</v>
      </c>
      <c r="BV313" s="23" t="n">
        <v>0.331273148148148</v>
      </c>
      <c r="BW313" s="24" t="s">
        <v>512</v>
      </c>
      <c r="BX313" s="25" t="n">
        <v>0.00421296296296296</v>
      </c>
      <c r="BY313" s="22" t="n">
        <v>0.489583333333333</v>
      </c>
      <c r="BZ313" s="26" t="s">
        <v>49</v>
      </c>
      <c r="CA313" s="26" t="n">
        <v>148.381</v>
      </c>
      <c r="CC313" s="21" t="n">
        <f aca="false">DT309</f>
        <v>46325</v>
      </c>
      <c r="CD313" s="22" t="n">
        <f aca="false">DU309</f>
        <v>0.30625</v>
      </c>
      <c r="CE313" s="22" t="n">
        <f aca="false">DV309</f>
        <v>0.686805555555556</v>
      </c>
      <c r="CF313" s="23" t="n">
        <f aca="false">DW309</f>
        <v>0.380694444444444</v>
      </c>
      <c r="CG313" s="24" t="str">
        <f aca="false">DX309</f>
        <v>−</v>
      </c>
      <c r="CH313" s="25" t="n">
        <f aca="false">DY309</f>
        <v>0.00325231481481482</v>
      </c>
      <c r="CI313" s="22" t="n">
        <f aca="false">DZ309</f>
        <v>0.497222222222222</v>
      </c>
      <c r="CJ313" s="26" t="str">
        <f aca="false">EA309</f>
        <v>18,3°</v>
      </c>
      <c r="CK313" s="26" t="n">
        <f aca="false">EB309</f>
        <v>148.537</v>
      </c>
      <c r="DT313" s="40" t="n">
        <f aca="false">DATE($S$4,MONTH($S313),DAY($S313))</f>
        <v>46329</v>
      </c>
      <c r="DU313" s="41" t="n">
        <f aca="false">VLOOKUP($DT313,$U$6:$CA$371,2+$S$3*10-10,FALSE())</f>
        <v>0.3125</v>
      </c>
      <c r="DV313" s="41" t="n">
        <f aca="false">VLOOKUP($DT313,$U$6:$CA$371,3+$S$3*10-10,FALSE())</f>
        <v>0.680555555555556</v>
      </c>
      <c r="DW313" s="42" t="n">
        <f aca="false">VLOOKUP($DT313,$U$6:$CA$371,4+$S$3*10-10,FALSE())</f>
        <v>0.367824074074074</v>
      </c>
      <c r="DX313" s="43" t="str">
        <f aca="false">VLOOKUP($DT313,$U$6:$CA$371,5+$S$3*10-10,FALSE())</f>
        <v>−</v>
      </c>
      <c r="DY313" s="44" t="n">
        <f aca="false">VLOOKUP($DT313,$U$6:$CA$371,6+$S$3*10-10,FALSE())</f>
        <v>0.00318287037037037</v>
      </c>
      <c r="DZ313" s="41" t="n">
        <f aca="false">VLOOKUP($DT313,$U$6:$CA$371,7+$S$3*10-10,FALSE())</f>
        <v>0.497222222222222</v>
      </c>
      <c r="EA313" s="45" t="str">
        <f aca="false">VLOOKUP($DT313,$U$6:$CA$371,8+$S$3*10-10,FALSE())</f>
        <v>17,1°</v>
      </c>
      <c r="EB313" s="45" t="n">
        <f aca="false">VLOOKUP($DT313,$U$6:$CA$371,9+$S$3*10-10,FALSE())</f>
        <v>148.38</v>
      </c>
    </row>
    <row r="314" customFormat="false" ht="12.75" hidden="false" customHeight="false" outlineLevel="0" collapsed="false">
      <c r="A314" s="35"/>
      <c r="S314" s="21" t="n">
        <v>39756</v>
      </c>
      <c r="U314" s="21" t="n">
        <f aca="false">DATE($S$4,MONTH($S314),DAY($S314))</f>
        <v>46330</v>
      </c>
      <c r="V314" s="22" t="n">
        <v>0.314583333333333</v>
      </c>
      <c r="W314" s="22" t="n">
        <v>0.679166666666667</v>
      </c>
      <c r="X314" s="23" t="n">
        <v>0.364641203703704</v>
      </c>
      <c r="Y314" s="24" t="s">
        <v>512</v>
      </c>
      <c r="Z314" s="25" t="n">
        <v>0.0031712962962963</v>
      </c>
      <c r="AA314" s="22" t="n">
        <v>0.497222222222222</v>
      </c>
      <c r="AB314" s="26" t="s">
        <v>139</v>
      </c>
      <c r="AC314" s="26" t="n">
        <v>148.342</v>
      </c>
      <c r="AE314" s="21" t="n">
        <f aca="false">DATE($S$4,MONTH($S314),DAY($S314))</f>
        <v>46330</v>
      </c>
      <c r="AF314" s="22" t="n">
        <v>0.302777777777778</v>
      </c>
      <c r="AG314" s="22" t="n">
        <v>0.657638888888889</v>
      </c>
      <c r="AH314" s="23" t="n">
        <v>0.354710648148148</v>
      </c>
      <c r="AI314" s="24" t="s">
        <v>512</v>
      </c>
      <c r="AJ314" s="25" t="n">
        <v>0.00342592592592593</v>
      </c>
      <c r="AK314" s="22" t="n">
        <v>0.480555555555556</v>
      </c>
      <c r="AL314" s="26" t="s">
        <v>128</v>
      </c>
      <c r="AM314" s="26" t="n">
        <v>148.343</v>
      </c>
      <c r="AO314" s="21" t="n">
        <f aca="false">DATE($S$4,MONTH($S314),DAY($S314))</f>
        <v>46330</v>
      </c>
      <c r="AP314" s="22" t="n">
        <v>0.306944444444444</v>
      </c>
      <c r="AQ314" s="22" t="n">
        <v>0.661805555555556</v>
      </c>
      <c r="AR314" s="23" t="n">
        <v>0.354803240740741</v>
      </c>
      <c r="AS314" s="24" t="s">
        <v>512</v>
      </c>
      <c r="AT314" s="25" t="n">
        <v>0.00342592592592593</v>
      </c>
      <c r="AU314" s="22" t="n">
        <v>0.484722222222222</v>
      </c>
      <c r="AV314" s="26" t="s">
        <v>128</v>
      </c>
      <c r="AW314" s="26" t="n">
        <v>148.342</v>
      </c>
      <c r="AY314" s="21" t="n">
        <f aca="false">DATE($S$4,MONTH($S314),DAY($S314))</f>
        <v>46330</v>
      </c>
      <c r="AZ314" s="22" t="n">
        <v>0.304166666666667</v>
      </c>
      <c r="BA314" s="22" t="n">
        <v>0.673611111111111</v>
      </c>
      <c r="BB314" s="23" t="n">
        <v>0.369305555555556</v>
      </c>
      <c r="BC314" s="24" t="s">
        <v>512</v>
      </c>
      <c r="BD314" s="25" t="n">
        <v>0.00304398148148148</v>
      </c>
      <c r="BE314" s="22" t="n">
        <v>0.488888888888889</v>
      </c>
      <c r="BF314" s="26" t="s">
        <v>556</v>
      </c>
      <c r="BG314" s="26" t="n">
        <v>148.342</v>
      </c>
      <c r="BI314" s="21" t="n">
        <f aca="false">DATE($S$4,MONTH($S314),DAY($S314))</f>
        <v>46330</v>
      </c>
      <c r="BJ314" s="22" t="n">
        <v>0.30625</v>
      </c>
      <c r="BK314" s="22" t="n">
        <v>0.681944444444445</v>
      </c>
      <c r="BL314" s="23" t="n">
        <v>0.3759375</v>
      </c>
      <c r="BM314" s="24" t="s">
        <v>512</v>
      </c>
      <c r="BN314" s="25" t="n">
        <v>0.00288194444444444</v>
      </c>
      <c r="BO314" s="22" t="n">
        <v>0.494444444444444</v>
      </c>
      <c r="BP314" s="26" t="s">
        <v>161</v>
      </c>
      <c r="BQ314" s="26" t="n">
        <v>148.342</v>
      </c>
      <c r="BS314" s="21" t="n">
        <f aca="false">DATE($S$4,MONTH($S314),DAY($S314))</f>
        <v>46330</v>
      </c>
      <c r="BT314" s="22" t="n">
        <v>0.325694444444444</v>
      </c>
      <c r="BU314" s="22" t="n">
        <v>0.652777777777778</v>
      </c>
      <c r="BV314" s="23" t="n">
        <v>0.327060185185185</v>
      </c>
      <c r="BW314" s="24" t="s">
        <v>512</v>
      </c>
      <c r="BX314" s="25" t="n">
        <v>0.00420138888888889</v>
      </c>
      <c r="BY314" s="22" t="n">
        <v>0.489583333333333</v>
      </c>
      <c r="BZ314" s="26" t="s">
        <v>31</v>
      </c>
      <c r="CA314" s="26" t="n">
        <v>148.343</v>
      </c>
      <c r="CC314" s="21" t="n">
        <f aca="false">DT310</f>
        <v>46326</v>
      </c>
      <c r="CD314" s="22" t="n">
        <f aca="false">DU310</f>
        <v>0.308333333333333</v>
      </c>
      <c r="CE314" s="22" t="n">
        <f aca="false">DV310</f>
        <v>0.685416666666667</v>
      </c>
      <c r="CF314" s="23" t="n">
        <f aca="false">DW310</f>
        <v>0.37744212962963</v>
      </c>
      <c r="CG314" s="24" t="str">
        <f aca="false">DX310</f>
        <v>−</v>
      </c>
      <c r="CH314" s="25" t="n">
        <f aca="false">DY310</f>
        <v>0.00324074074074074</v>
      </c>
      <c r="CI314" s="22" t="n">
        <f aca="false">DZ310</f>
        <v>0.497222222222222</v>
      </c>
      <c r="CJ314" s="26" t="str">
        <f aca="false">EA310</f>
        <v>18,0°</v>
      </c>
      <c r="CK314" s="26" t="n">
        <f aca="false">EB310</f>
        <v>148.498</v>
      </c>
      <c r="DT314" s="40" t="n">
        <f aca="false">DATE($S$4,MONTH($S314),DAY($S314))</f>
        <v>46330</v>
      </c>
      <c r="DU314" s="41" t="n">
        <f aca="false">VLOOKUP($DT314,$U$6:$CA$371,2+$S$3*10-10,FALSE())</f>
        <v>0.314583333333333</v>
      </c>
      <c r="DV314" s="41" t="n">
        <f aca="false">VLOOKUP($DT314,$U$6:$CA$371,3+$S$3*10-10,FALSE())</f>
        <v>0.679166666666667</v>
      </c>
      <c r="DW314" s="42" t="n">
        <f aca="false">VLOOKUP($DT314,$U$6:$CA$371,4+$S$3*10-10,FALSE())</f>
        <v>0.364641203703704</v>
      </c>
      <c r="DX314" s="43" t="str">
        <f aca="false">VLOOKUP($DT314,$U$6:$CA$371,5+$S$3*10-10,FALSE())</f>
        <v>−</v>
      </c>
      <c r="DY314" s="44" t="n">
        <f aca="false">VLOOKUP($DT314,$U$6:$CA$371,6+$S$3*10-10,FALSE())</f>
        <v>0.0031712962962963</v>
      </c>
      <c r="DZ314" s="41" t="n">
        <f aca="false">VLOOKUP($DT314,$U$6:$CA$371,7+$S$3*10-10,FALSE())</f>
        <v>0.497222222222222</v>
      </c>
      <c r="EA314" s="45" t="str">
        <f aca="false">VLOOKUP($DT314,$U$6:$CA$371,8+$S$3*10-10,FALSE())</f>
        <v>16,8°</v>
      </c>
      <c r="EB314" s="45" t="n">
        <f aca="false">VLOOKUP($DT314,$U$6:$CA$371,9+$S$3*10-10,FALSE())</f>
        <v>148.342</v>
      </c>
    </row>
    <row r="315" customFormat="false" ht="12.75" hidden="false" customHeight="false" outlineLevel="0" collapsed="false">
      <c r="A315" s="35"/>
      <c r="S315" s="21" t="n">
        <v>39757</v>
      </c>
      <c r="U315" s="21" t="n">
        <f aca="false">DATE($S$4,MONTH($S315),DAY($S315))</f>
        <v>46331</v>
      </c>
      <c r="V315" s="22" t="n">
        <v>0.315972222222222</v>
      </c>
      <c r="W315" s="22" t="n">
        <v>0.677777777777778</v>
      </c>
      <c r="X315" s="23" t="n">
        <v>0.361493055555556</v>
      </c>
      <c r="Y315" s="24" t="s">
        <v>512</v>
      </c>
      <c r="Z315" s="25" t="n">
        <v>0.00314814814814815</v>
      </c>
      <c r="AA315" s="22" t="n">
        <v>0.497222222222222</v>
      </c>
      <c r="AB315" s="26" t="s">
        <v>137</v>
      </c>
      <c r="AC315" s="26" t="n">
        <v>148.304</v>
      </c>
      <c r="AE315" s="21" t="n">
        <f aca="false">DATE($S$4,MONTH($S315),DAY($S315))</f>
        <v>46331</v>
      </c>
      <c r="AF315" s="22" t="n">
        <v>0.304166666666667</v>
      </c>
      <c r="AG315" s="22" t="n">
        <v>0.655555555555556</v>
      </c>
      <c r="AH315" s="23" t="n">
        <v>0.351296296296296</v>
      </c>
      <c r="AI315" s="24" t="s">
        <v>512</v>
      </c>
      <c r="AJ315" s="25" t="n">
        <v>0.00341435185185185</v>
      </c>
      <c r="AK315" s="22" t="n">
        <v>0.480555555555556</v>
      </c>
      <c r="AL315" s="26" t="s">
        <v>174</v>
      </c>
      <c r="AM315" s="26" t="n">
        <v>148.304</v>
      </c>
      <c r="AO315" s="21" t="n">
        <f aca="false">DATE($S$4,MONTH($S315),DAY($S315))</f>
        <v>46331</v>
      </c>
      <c r="AP315" s="22" t="n">
        <v>0.308333333333333</v>
      </c>
      <c r="AQ315" s="22" t="n">
        <v>0.659722222222222</v>
      </c>
      <c r="AR315" s="23" t="n">
        <v>0.351388888888889</v>
      </c>
      <c r="AS315" s="24" t="s">
        <v>512</v>
      </c>
      <c r="AT315" s="25" t="n">
        <v>0.00340277777777778</v>
      </c>
      <c r="AU315" s="22" t="n">
        <v>0.484722222222222</v>
      </c>
      <c r="AV315" s="26" t="s">
        <v>174</v>
      </c>
      <c r="AW315" s="26" t="n">
        <v>148.304</v>
      </c>
      <c r="AY315" s="21" t="n">
        <f aca="false">DATE($S$4,MONTH($S315),DAY($S315))</f>
        <v>46331</v>
      </c>
      <c r="AZ315" s="22" t="n">
        <v>0.305555555555556</v>
      </c>
      <c r="BA315" s="22" t="n">
        <v>0.672222222222222</v>
      </c>
      <c r="BB315" s="23" t="n">
        <v>0.366273148148148</v>
      </c>
      <c r="BC315" s="24" t="s">
        <v>512</v>
      </c>
      <c r="BD315" s="25" t="n">
        <v>0.00302083333333333</v>
      </c>
      <c r="BE315" s="22" t="n">
        <v>0.488888888888889</v>
      </c>
      <c r="BF315" s="26" t="s">
        <v>195</v>
      </c>
      <c r="BG315" s="26" t="n">
        <v>148.304</v>
      </c>
      <c r="BI315" s="21" t="n">
        <f aca="false">DATE($S$4,MONTH($S315),DAY($S315))</f>
        <v>46331</v>
      </c>
      <c r="BJ315" s="22" t="n">
        <v>0.307638888888889</v>
      </c>
      <c r="BK315" s="22" t="n">
        <v>0.680555555555556</v>
      </c>
      <c r="BL315" s="23" t="n">
        <v>0.373078703703704</v>
      </c>
      <c r="BM315" s="24" t="s">
        <v>512</v>
      </c>
      <c r="BN315" s="25" t="n">
        <v>0.0028587962962963</v>
      </c>
      <c r="BO315" s="22" t="n">
        <v>0.494444444444444</v>
      </c>
      <c r="BP315" s="26" t="s">
        <v>172</v>
      </c>
      <c r="BQ315" s="26" t="n">
        <v>148.303</v>
      </c>
      <c r="BS315" s="21" t="n">
        <f aca="false">DATE($S$4,MONTH($S315),DAY($S315))</f>
        <v>46331</v>
      </c>
      <c r="BT315" s="22" t="n">
        <v>0.327777777777778</v>
      </c>
      <c r="BU315" s="22" t="n">
        <v>0.650694444444445</v>
      </c>
      <c r="BV315" s="23" t="n">
        <v>0.32287037037037</v>
      </c>
      <c r="BW315" s="24" t="s">
        <v>512</v>
      </c>
      <c r="BX315" s="25" t="n">
        <v>0.00418981481481482</v>
      </c>
      <c r="BY315" s="22" t="n">
        <v>0.489583333333333</v>
      </c>
      <c r="BZ315" s="26" t="s">
        <v>72</v>
      </c>
      <c r="CA315" s="26" t="n">
        <v>148.304</v>
      </c>
      <c r="CC315" s="21" t="n">
        <f aca="false">DT311</f>
        <v>46327</v>
      </c>
      <c r="CD315" s="22" t="n">
        <f aca="false">DU311</f>
        <v>0.309722222222222</v>
      </c>
      <c r="CE315" s="22" t="n">
        <f aca="false">DV311</f>
        <v>0.684027777777778</v>
      </c>
      <c r="CF315" s="23" t="n">
        <f aca="false">DW311</f>
        <v>0.374224537037037</v>
      </c>
      <c r="CG315" s="24" t="str">
        <f aca="false">DX311</f>
        <v>−</v>
      </c>
      <c r="CH315" s="25" t="n">
        <f aca="false">DY311</f>
        <v>0.00321759259259259</v>
      </c>
      <c r="CI315" s="22" t="n">
        <f aca="false">DZ311</f>
        <v>0.497222222222222</v>
      </c>
      <c r="CJ315" s="26" t="str">
        <f aca="false">EA311</f>
        <v>17,7°</v>
      </c>
      <c r="CK315" s="26" t="n">
        <f aca="false">EB311</f>
        <v>148.458</v>
      </c>
      <c r="DT315" s="40" t="n">
        <f aca="false">DATE($S$4,MONTH($S315),DAY($S315))</f>
        <v>46331</v>
      </c>
      <c r="DU315" s="41" t="n">
        <f aca="false">VLOOKUP($DT315,$U$6:$CA$371,2+$S$3*10-10,FALSE())</f>
        <v>0.315972222222222</v>
      </c>
      <c r="DV315" s="41" t="n">
        <f aca="false">VLOOKUP($DT315,$U$6:$CA$371,3+$S$3*10-10,FALSE())</f>
        <v>0.677777777777778</v>
      </c>
      <c r="DW315" s="42" t="n">
        <f aca="false">VLOOKUP($DT315,$U$6:$CA$371,4+$S$3*10-10,FALSE())</f>
        <v>0.361493055555556</v>
      </c>
      <c r="DX315" s="43" t="str">
        <f aca="false">VLOOKUP($DT315,$U$6:$CA$371,5+$S$3*10-10,FALSE())</f>
        <v>−</v>
      </c>
      <c r="DY315" s="44" t="n">
        <f aca="false">VLOOKUP($DT315,$U$6:$CA$371,6+$S$3*10-10,FALSE())</f>
        <v>0.00314814814814815</v>
      </c>
      <c r="DZ315" s="41" t="n">
        <f aca="false">VLOOKUP($DT315,$U$6:$CA$371,7+$S$3*10-10,FALSE())</f>
        <v>0.497222222222222</v>
      </c>
      <c r="EA315" s="45" t="str">
        <f aca="false">VLOOKUP($DT315,$U$6:$CA$371,8+$S$3*10-10,FALSE())</f>
        <v>16,5°</v>
      </c>
      <c r="EB315" s="45" t="n">
        <f aca="false">VLOOKUP($DT315,$U$6:$CA$371,9+$S$3*10-10,FALSE())</f>
        <v>148.304</v>
      </c>
    </row>
    <row r="316" customFormat="false" ht="12.75" hidden="false" customHeight="false" outlineLevel="0" collapsed="false">
      <c r="A316" s="35"/>
      <c r="S316" s="21" t="n">
        <v>39758</v>
      </c>
      <c r="U316" s="21" t="n">
        <f aca="false">DATE($S$4,MONTH($S316),DAY($S316))</f>
        <v>46332</v>
      </c>
      <c r="V316" s="22" t="n">
        <v>0.317361111111111</v>
      </c>
      <c r="W316" s="22" t="n">
        <v>0.675694444444444</v>
      </c>
      <c r="X316" s="23" t="n">
        <v>0.358368055555556</v>
      </c>
      <c r="Y316" s="24" t="s">
        <v>512</v>
      </c>
      <c r="Z316" s="25" t="n">
        <v>0.003125</v>
      </c>
      <c r="AA316" s="22" t="n">
        <v>0.497222222222222</v>
      </c>
      <c r="AB316" s="26" t="s">
        <v>126</v>
      </c>
      <c r="AC316" s="26" t="n">
        <v>148.266</v>
      </c>
      <c r="AE316" s="21" t="n">
        <f aca="false">DATE($S$4,MONTH($S316),DAY($S316))</f>
        <v>46332</v>
      </c>
      <c r="AF316" s="22" t="n">
        <v>0.30625</v>
      </c>
      <c r="AG316" s="22" t="n">
        <v>0.654166666666667</v>
      </c>
      <c r="AH316" s="23" t="n">
        <v>0.347893518518519</v>
      </c>
      <c r="AI316" s="24" t="s">
        <v>512</v>
      </c>
      <c r="AJ316" s="25" t="n">
        <v>0.0033912037037037</v>
      </c>
      <c r="AK316" s="22" t="n">
        <v>0.480555555555556</v>
      </c>
      <c r="AL316" s="26" t="s">
        <v>109</v>
      </c>
      <c r="AM316" s="26" t="n">
        <v>148.266</v>
      </c>
      <c r="AO316" s="21" t="n">
        <f aca="false">DATE($S$4,MONTH($S316),DAY($S316))</f>
        <v>46332</v>
      </c>
      <c r="AP316" s="22" t="n">
        <v>0.310416666666667</v>
      </c>
      <c r="AQ316" s="22" t="n">
        <v>0.658333333333333</v>
      </c>
      <c r="AR316" s="23" t="n">
        <v>0.347997685185185</v>
      </c>
      <c r="AS316" s="24" t="s">
        <v>512</v>
      </c>
      <c r="AT316" s="25" t="n">
        <v>0.0033912037037037</v>
      </c>
      <c r="AU316" s="22" t="n">
        <v>0.484722222222222</v>
      </c>
      <c r="AV316" s="26" t="s">
        <v>109</v>
      </c>
      <c r="AW316" s="26" t="n">
        <v>148.266</v>
      </c>
      <c r="AY316" s="21" t="n">
        <f aca="false">DATE($S$4,MONTH($S316),DAY($S316))</f>
        <v>46332</v>
      </c>
      <c r="AZ316" s="22" t="n">
        <v>0.306944444444444</v>
      </c>
      <c r="BA316" s="22" t="n">
        <v>0.670833333333333</v>
      </c>
      <c r="BB316" s="23" t="n">
        <v>0.363263888888889</v>
      </c>
      <c r="BC316" s="24" t="s">
        <v>512</v>
      </c>
      <c r="BD316" s="25" t="n">
        <v>0.00299768518518519</v>
      </c>
      <c r="BE316" s="22" t="n">
        <v>0.488888888888889</v>
      </c>
      <c r="BF316" s="26" t="s">
        <v>131</v>
      </c>
      <c r="BG316" s="26" t="n">
        <v>148.266</v>
      </c>
      <c r="BI316" s="21" t="n">
        <f aca="false">DATE($S$4,MONTH($S316),DAY($S316))</f>
        <v>46332</v>
      </c>
      <c r="BJ316" s="22" t="n">
        <v>0.309027777777778</v>
      </c>
      <c r="BK316" s="22" t="n">
        <v>0.679166666666667</v>
      </c>
      <c r="BL316" s="23" t="n">
        <v>0.370243055555556</v>
      </c>
      <c r="BM316" s="24" t="s">
        <v>512</v>
      </c>
      <c r="BN316" s="25" t="n">
        <v>0.00283564814814815</v>
      </c>
      <c r="BO316" s="22" t="n">
        <v>0.494444444444444</v>
      </c>
      <c r="BP316" s="26" t="s">
        <v>554</v>
      </c>
      <c r="BQ316" s="26" t="n">
        <v>148.265</v>
      </c>
      <c r="BS316" s="21" t="n">
        <f aca="false">DATE($S$4,MONTH($S316),DAY($S316))</f>
        <v>46332</v>
      </c>
      <c r="BT316" s="22" t="n">
        <v>0.329861111111111</v>
      </c>
      <c r="BU316" s="22" t="n">
        <v>0.648611111111111</v>
      </c>
      <c r="BV316" s="23" t="n">
        <v>0.318680555555556</v>
      </c>
      <c r="BW316" s="24" t="s">
        <v>512</v>
      </c>
      <c r="BX316" s="25" t="n">
        <v>0.00417824074074074</v>
      </c>
      <c r="BY316" s="22" t="n">
        <v>0.489583333333333</v>
      </c>
      <c r="BZ316" s="26" t="s">
        <v>63</v>
      </c>
      <c r="CA316" s="26" t="n">
        <v>148.266</v>
      </c>
      <c r="CC316" s="21" t="n">
        <f aca="false">DT312</f>
        <v>46328</v>
      </c>
      <c r="CD316" s="22" t="n">
        <f aca="false">DU312</f>
        <v>0.311111111111111</v>
      </c>
      <c r="CE316" s="22" t="n">
        <f aca="false">DV312</f>
        <v>0.681944444444445</v>
      </c>
      <c r="CF316" s="23" t="n">
        <f aca="false">DW312</f>
        <v>0.371006944444444</v>
      </c>
      <c r="CG316" s="24" t="str">
        <f aca="false">DX312</f>
        <v>−</v>
      </c>
      <c r="CH316" s="25" t="n">
        <f aca="false">DY312</f>
        <v>0.00320601851851852</v>
      </c>
      <c r="CI316" s="22" t="n">
        <f aca="false">DZ312</f>
        <v>0.497222222222222</v>
      </c>
      <c r="CJ316" s="26" t="str">
        <f aca="false">EA312</f>
        <v>17,4°</v>
      </c>
      <c r="CK316" s="26" t="n">
        <f aca="false">EB312</f>
        <v>148.419</v>
      </c>
      <c r="DT316" s="40" t="n">
        <f aca="false">DATE($S$4,MONTH($S316),DAY($S316))</f>
        <v>46332</v>
      </c>
      <c r="DU316" s="41" t="n">
        <f aca="false">VLOOKUP($DT316,$U$6:$CA$371,2+$S$3*10-10,FALSE())</f>
        <v>0.317361111111111</v>
      </c>
      <c r="DV316" s="41" t="n">
        <f aca="false">VLOOKUP($DT316,$U$6:$CA$371,3+$S$3*10-10,FALSE())</f>
        <v>0.675694444444444</v>
      </c>
      <c r="DW316" s="42" t="n">
        <f aca="false">VLOOKUP($DT316,$U$6:$CA$371,4+$S$3*10-10,FALSE())</f>
        <v>0.358368055555556</v>
      </c>
      <c r="DX316" s="43" t="str">
        <f aca="false">VLOOKUP($DT316,$U$6:$CA$371,5+$S$3*10-10,FALSE())</f>
        <v>−</v>
      </c>
      <c r="DY316" s="44" t="n">
        <f aca="false">VLOOKUP($DT316,$U$6:$CA$371,6+$S$3*10-10,FALSE())</f>
        <v>0.003125</v>
      </c>
      <c r="DZ316" s="41" t="n">
        <f aca="false">VLOOKUP($DT316,$U$6:$CA$371,7+$S$3*10-10,FALSE())</f>
        <v>0.497222222222222</v>
      </c>
      <c r="EA316" s="45" t="str">
        <f aca="false">VLOOKUP($DT316,$U$6:$CA$371,8+$S$3*10-10,FALSE())</f>
        <v>16,2°</v>
      </c>
      <c r="EB316" s="45" t="n">
        <f aca="false">VLOOKUP($DT316,$U$6:$CA$371,9+$S$3*10-10,FALSE())</f>
        <v>148.266</v>
      </c>
    </row>
    <row r="317" customFormat="false" ht="12.75" hidden="false" customHeight="false" outlineLevel="0" collapsed="false">
      <c r="A317" s="35"/>
      <c r="S317" s="21" t="n">
        <v>39759</v>
      </c>
      <c r="U317" s="21" t="n">
        <f aca="false">DATE($S$4,MONTH($S317),DAY($S317))</f>
        <v>46333</v>
      </c>
      <c r="V317" s="22" t="n">
        <v>0.319444444444445</v>
      </c>
      <c r="W317" s="22" t="n">
        <v>0.674305555555556</v>
      </c>
      <c r="X317" s="23" t="n">
        <v>0.355266203703704</v>
      </c>
      <c r="Y317" s="24" t="s">
        <v>512</v>
      </c>
      <c r="Z317" s="25" t="n">
        <v>0.00310185185185185</v>
      </c>
      <c r="AA317" s="22" t="n">
        <v>0.497222222222222</v>
      </c>
      <c r="AB317" s="26" t="s">
        <v>125</v>
      </c>
      <c r="AC317" s="26" t="n">
        <v>148.228</v>
      </c>
      <c r="AE317" s="21" t="n">
        <f aca="false">DATE($S$4,MONTH($S317),DAY($S317))</f>
        <v>46333</v>
      </c>
      <c r="AF317" s="22" t="n">
        <v>0.307638888888889</v>
      </c>
      <c r="AG317" s="22" t="n">
        <v>0.652083333333333</v>
      </c>
      <c r="AH317" s="23" t="n">
        <v>0.344525462962963</v>
      </c>
      <c r="AI317" s="24" t="s">
        <v>512</v>
      </c>
      <c r="AJ317" s="25" t="n">
        <v>0.00336805555555556</v>
      </c>
      <c r="AK317" s="22" t="n">
        <v>0.480555555555556</v>
      </c>
      <c r="AL317" s="26" t="s">
        <v>553</v>
      </c>
      <c r="AM317" s="26" t="n">
        <v>148.229</v>
      </c>
      <c r="AO317" s="21" t="n">
        <f aca="false">DATE($S$4,MONTH($S317),DAY($S317))</f>
        <v>46333</v>
      </c>
      <c r="AP317" s="22" t="n">
        <v>0.311805555555556</v>
      </c>
      <c r="AQ317" s="22" t="n">
        <v>0.65625</v>
      </c>
      <c r="AR317" s="23" t="n">
        <v>0.34462962962963</v>
      </c>
      <c r="AS317" s="24" t="s">
        <v>512</v>
      </c>
      <c r="AT317" s="25" t="n">
        <v>0.00336805555555556</v>
      </c>
      <c r="AU317" s="22" t="n">
        <v>0.484722222222222</v>
      </c>
      <c r="AV317" s="26" t="s">
        <v>553</v>
      </c>
      <c r="AW317" s="26" t="n">
        <v>148.229</v>
      </c>
      <c r="AY317" s="21" t="n">
        <f aca="false">DATE($S$4,MONTH($S317),DAY($S317))</f>
        <v>46333</v>
      </c>
      <c r="AZ317" s="22" t="n">
        <v>0.309027777777778</v>
      </c>
      <c r="BA317" s="22" t="n">
        <v>0.669444444444444</v>
      </c>
      <c r="BB317" s="23" t="n">
        <v>0.360277777777778</v>
      </c>
      <c r="BC317" s="24" t="s">
        <v>512</v>
      </c>
      <c r="BD317" s="25" t="n">
        <v>0.00297453703703704</v>
      </c>
      <c r="BE317" s="22" t="n">
        <v>0.488888888888889</v>
      </c>
      <c r="BF317" s="26" t="s">
        <v>130</v>
      </c>
      <c r="BG317" s="26" t="n">
        <v>148.228</v>
      </c>
      <c r="BI317" s="21" t="n">
        <f aca="false">DATE($S$4,MONTH($S317),DAY($S317))</f>
        <v>46333</v>
      </c>
      <c r="BJ317" s="22" t="n">
        <v>0.310416666666667</v>
      </c>
      <c r="BK317" s="22" t="n">
        <v>0.677777777777778</v>
      </c>
      <c r="BL317" s="23" t="n">
        <v>0.367418981481482</v>
      </c>
      <c r="BM317" s="24" t="s">
        <v>512</v>
      </c>
      <c r="BN317" s="25" t="n">
        <v>0.0028125</v>
      </c>
      <c r="BO317" s="22" t="n">
        <v>0.494444444444444</v>
      </c>
      <c r="BP317" s="26" t="s">
        <v>202</v>
      </c>
      <c r="BQ317" s="26" t="n">
        <v>148.228</v>
      </c>
      <c r="BS317" s="21" t="n">
        <f aca="false">DATE($S$4,MONTH($S317),DAY($S317))</f>
        <v>46333</v>
      </c>
      <c r="BT317" s="22" t="n">
        <v>0.331944444444444</v>
      </c>
      <c r="BU317" s="22" t="n">
        <v>0.646527777777778</v>
      </c>
      <c r="BV317" s="23" t="n">
        <v>0.314513888888889</v>
      </c>
      <c r="BW317" s="24" t="s">
        <v>512</v>
      </c>
      <c r="BX317" s="25" t="n">
        <v>0.00415509259259259</v>
      </c>
      <c r="BY317" s="22" t="n">
        <v>0.489583333333333</v>
      </c>
      <c r="BZ317" s="26" t="s">
        <v>53</v>
      </c>
      <c r="CA317" s="26" t="n">
        <v>148.229</v>
      </c>
      <c r="CC317" s="21" t="n">
        <f aca="false">DT313</f>
        <v>46329</v>
      </c>
      <c r="CD317" s="22" t="n">
        <f aca="false">DU313</f>
        <v>0.3125</v>
      </c>
      <c r="CE317" s="22" t="n">
        <f aca="false">DV313</f>
        <v>0.680555555555556</v>
      </c>
      <c r="CF317" s="23" t="n">
        <f aca="false">DW313</f>
        <v>0.367824074074074</v>
      </c>
      <c r="CG317" s="24" t="str">
        <f aca="false">DX313</f>
        <v>−</v>
      </c>
      <c r="CH317" s="25" t="n">
        <f aca="false">DY313</f>
        <v>0.00318287037037037</v>
      </c>
      <c r="CI317" s="22" t="n">
        <f aca="false">DZ313</f>
        <v>0.497222222222222</v>
      </c>
      <c r="CJ317" s="26" t="str">
        <f aca="false">EA313</f>
        <v>17,1°</v>
      </c>
      <c r="CK317" s="26" t="n">
        <f aca="false">EB313</f>
        <v>148.38</v>
      </c>
      <c r="DT317" s="40" t="n">
        <f aca="false">DATE($S$4,MONTH($S317),DAY($S317))</f>
        <v>46333</v>
      </c>
      <c r="DU317" s="41" t="n">
        <f aca="false">VLOOKUP($DT317,$U$6:$CA$371,2+$S$3*10-10,FALSE())</f>
        <v>0.319444444444445</v>
      </c>
      <c r="DV317" s="41" t="n">
        <f aca="false">VLOOKUP($DT317,$U$6:$CA$371,3+$S$3*10-10,FALSE())</f>
        <v>0.674305555555556</v>
      </c>
      <c r="DW317" s="42" t="n">
        <f aca="false">VLOOKUP($DT317,$U$6:$CA$371,4+$S$3*10-10,FALSE())</f>
        <v>0.355266203703704</v>
      </c>
      <c r="DX317" s="43" t="str">
        <f aca="false">VLOOKUP($DT317,$U$6:$CA$371,5+$S$3*10-10,FALSE())</f>
        <v>−</v>
      </c>
      <c r="DY317" s="44" t="n">
        <f aca="false">VLOOKUP($DT317,$U$6:$CA$371,6+$S$3*10-10,FALSE())</f>
        <v>0.00310185185185185</v>
      </c>
      <c r="DZ317" s="41" t="n">
        <f aca="false">VLOOKUP($DT317,$U$6:$CA$371,7+$S$3*10-10,FALSE())</f>
        <v>0.497222222222222</v>
      </c>
      <c r="EA317" s="45" t="str">
        <f aca="false">VLOOKUP($DT317,$U$6:$CA$371,8+$S$3*10-10,FALSE())</f>
        <v>15,9°</v>
      </c>
      <c r="EB317" s="45" t="n">
        <f aca="false">VLOOKUP($DT317,$U$6:$CA$371,9+$S$3*10-10,FALSE())</f>
        <v>148.228</v>
      </c>
    </row>
    <row r="318" customFormat="false" ht="12.75" hidden="false" customHeight="false" outlineLevel="0" collapsed="false">
      <c r="A318" s="35"/>
      <c r="S318" s="21" t="n">
        <v>39760</v>
      </c>
      <c r="U318" s="21" t="n">
        <f aca="false">DATE($S$4,MONTH($S318),DAY($S318))</f>
        <v>46334</v>
      </c>
      <c r="V318" s="22" t="n">
        <v>0.320833333333333</v>
      </c>
      <c r="W318" s="22" t="n">
        <v>0.672916666666667</v>
      </c>
      <c r="X318" s="23" t="n">
        <v>0.3521875</v>
      </c>
      <c r="Y318" s="24" t="s">
        <v>512</v>
      </c>
      <c r="Z318" s="25" t="n">
        <v>0.0030787037037037</v>
      </c>
      <c r="AA318" s="22" t="n">
        <v>0.497222222222222</v>
      </c>
      <c r="AB318" s="26" t="s">
        <v>152</v>
      </c>
      <c r="AC318" s="26" t="n">
        <v>148.191</v>
      </c>
      <c r="AE318" s="21" t="n">
        <f aca="false">DATE($S$4,MONTH($S318),DAY($S318))</f>
        <v>46334</v>
      </c>
      <c r="AF318" s="22" t="n">
        <v>0.309722222222222</v>
      </c>
      <c r="AG318" s="22" t="n">
        <v>0.650694444444445</v>
      </c>
      <c r="AH318" s="23" t="n">
        <v>0.341180555555556</v>
      </c>
      <c r="AI318" s="24" t="s">
        <v>512</v>
      </c>
      <c r="AJ318" s="25" t="n">
        <v>0.00334490740740741</v>
      </c>
      <c r="AK318" s="22" t="n">
        <v>0.480555555555556</v>
      </c>
      <c r="AL318" s="26" t="s">
        <v>117</v>
      </c>
      <c r="AM318" s="26" t="n">
        <v>148.192</v>
      </c>
      <c r="AO318" s="21" t="n">
        <f aca="false">DATE($S$4,MONTH($S318),DAY($S318))</f>
        <v>46334</v>
      </c>
      <c r="AP318" s="22" t="n">
        <v>0.313888888888889</v>
      </c>
      <c r="AQ318" s="22" t="n">
        <v>0.654861111111111</v>
      </c>
      <c r="AR318" s="23" t="n">
        <v>0.341284722222222</v>
      </c>
      <c r="AS318" s="24" t="s">
        <v>512</v>
      </c>
      <c r="AT318" s="25" t="n">
        <v>0.00333333333333333</v>
      </c>
      <c r="AU318" s="22" t="n">
        <v>0.484722222222222</v>
      </c>
      <c r="AV318" s="26" t="s">
        <v>103</v>
      </c>
      <c r="AW318" s="26" t="n">
        <v>148.192</v>
      </c>
      <c r="AY318" s="21" t="n">
        <f aca="false">DATE($S$4,MONTH($S318),DAY($S318))</f>
        <v>46334</v>
      </c>
      <c r="AZ318" s="22" t="n">
        <v>0.310416666666667</v>
      </c>
      <c r="BA318" s="22" t="n">
        <v>0.667361111111111</v>
      </c>
      <c r="BB318" s="23" t="n">
        <v>0.357314814814815</v>
      </c>
      <c r="BC318" s="24" t="s">
        <v>512</v>
      </c>
      <c r="BD318" s="25" t="n">
        <v>0.00295138888888889</v>
      </c>
      <c r="BE318" s="22" t="n">
        <v>0.489583333333333</v>
      </c>
      <c r="BF318" s="26" t="s">
        <v>129</v>
      </c>
      <c r="BG318" s="26" t="n">
        <v>148.191</v>
      </c>
      <c r="BI318" s="21" t="n">
        <f aca="false">DATE($S$4,MONTH($S318),DAY($S318))</f>
        <v>46334</v>
      </c>
      <c r="BJ318" s="22" t="n">
        <v>0.311805555555556</v>
      </c>
      <c r="BK318" s="22" t="n">
        <v>0.676388888888889</v>
      </c>
      <c r="BL318" s="23" t="n">
        <v>0.36462962962963</v>
      </c>
      <c r="BM318" s="24" t="s">
        <v>512</v>
      </c>
      <c r="BN318" s="25" t="n">
        <v>0.00277777777777778</v>
      </c>
      <c r="BO318" s="22" t="n">
        <v>0.494444444444444</v>
      </c>
      <c r="BP318" s="26" t="s">
        <v>150</v>
      </c>
      <c r="BQ318" s="26" t="n">
        <v>148.191</v>
      </c>
      <c r="BS318" s="21" t="n">
        <f aca="false">DATE($S$4,MONTH($S318),DAY($S318))</f>
        <v>46334</v>
      </c>
      <c r="BT318" s="22" t="n">
        <v>0.334027777777778</v>
      </c>
      <c r="BU318" s="22" t="n">
        <v>0.644444444444445</v>
      </c>
      <c r="BV318" s="23" t="n">
        <v>0.31037037037037</v>
      </c>
      <c r="BW318" s="24" t="s">
        <v>512</v>
      </c>
      <c r="BX318" s="25" t="n">
        <v>0.00414351851851852</v>
      </c>
      <c r="BY318" s="22" t="n">
        <v>0.489583333333333</v>
      </c>
      <c r="BZ318" s="26" t="s">
        <v>30</v>
      </c>
      <c r="CA318" s="26" t="n">
        <v>148.192</v>
      </c>
      <c r="CC318" s="21" t="n">
        <f aca="false">DT314</f>
        <v>46330</v>
      </c>
      <c r="CD318" s="22" t="n">
        <f aca="false">DU314</f>
        <v>0.314583333333333</v>
      </c>
      <c r="CE318" s="22" t="n">
        <f aca="false">DV314</f>
        <v>0.679166666666667</v>
      </c>
      <c r="CF318" s="23" t="n">
        <f aca="false">DW314</f>
        <v>0.364641203703704</v>
      </c>
      <c r="CG318" s="24" t="str">
        <f aca="false">DX314</f>
        <v>−</v>
      </c>
      <c r="CH318" s="25" t="n">
        <f aca="false">DY314</f>
        <v>0.0031712962962963</v>
      </c>
      <c r="CI318" s="22" t="n">
        <f aca="false">DZ314</f>
        <v>0.497222222222222</v>
      </c>
      <c r="CJ318" s="26" t="str">
        <f aca="false">EA314</f>
        <v>16,8°</v>
      </c>
      <c r="CK318" s="26" t="n">
        <f aca="false">EB314</f>
        <v>148.342</v>
      </c>
      <c r="DT318" s="40" t="n">
        <f aca="false">DATE($S$4,MONTH($S318),DAY($S318))</f>
        <v>46334</v>
      </c>
      <c r="DU318" s="41" t="n">
        <f aca="false">VLOOKUP($DT318,$U$6:$CA$371,2+$S$3*10-10,FALSE())</f>
        <v>0.320833333333333</v>
      </c>
      <c r="DV318" s="41" t="n">
        <f aca="false">VLOOKUP($DT318,$U$6:$CA$371,3+$S$3*10-10,FALSE())</f>
        <v>0.672916666666667</v>
      </c>
      <c r="DW318" s="42" t="n">
        <f aca="false">VLOOKUP($DT318,$U$6:$CA$371,4+$S$3*10-10,FALSE())</f>
        <v>0.3521875</v>
      </c>
      <c r="DX318" s="43" t="str">
        <f aca="false">VLOOKUP($DT318,$U$6:$CA$371,5+$S$3*10-10,FALSE())</f>
        <v>−</v>
      </c>
      <c r="DY318" s="44" t="n">
        <f aca="false">VLOOKUP($DT318,$U$6:$CA$371,6+$S$3*10-10,FALSE())</f>
        <v>0.0030787037037037</v>
      </c>
      <c r="DZ318" s="41" t="n">
        <f aca="false">VLOOKUP($DT318,$U$6:$CA$371,7+$S$3*10-10,FALSE())</f>
        <v>0.497222222222222</v>
      </c>
      <c r="EA318" s="45" t="str">
        <f aca="false">VLOOKUP($DT318,$U$6:$CA$371,8+$S$3*10-10,FALSE())</f>
        <v>15,6°</v>
      </c>
      <c r="EB318" s="45" t="n">
        <f aca="false">VLOOKUP($DT318,$U$6:$CA$371,9+$S$3*10-10,FALSE())</f>
        <v>148.191</v>
      </c>
    </row>
    <row r="319" customFormat="false" ht="12.75" hidden="false" customHeight="false" outlineLevel="0" collapsed="false">
      <c r="A319" s="35"/>
      <c r="S319" s="21" t="n">
        <v>39761</v>
      </c>
      <c r="U319" s="21" t="n">
        <f aca="false">DATE($S$4,MONTH($S319),DAY($S319))</f>
        <v>46335</v>
      </c>
      <c r="V319" s="22" t="n">
        <v>0.322222222222222</v>
      </c>
      <c r="W319" s="22" t="n">
        <v>0.671527777777778</v>
      </c>
      <c r="X319" s="23" t="n">
        <v>0.349131944444444</v>
      </c>
      <c r="Y319" s="24" t="s">
        <v>512</v>
      </c>
      <c r="Z319" s="25" t="n">
        <v>0.00304398148148148</v>
      </c>
      <c r="AA319" s="22" t="n">
        <v>0.497222222222222</v>
      </c>
      <c r="AB319" s="26" t="s">
        <v>149</v>
      </c>
      <c r="AC319" s="26" t="n">
        <v>148.154</v>
      </c>
      <c r="AE319" s="21" t="n">
        <f aca="false">DATE($S$4,MONTH($S319),DAY($S319))</f>
        <v>46335</v>
      </c>
      <c r="AF319" s="22" t="n">
        <v>0.311111111111111</v>
      </c>
      <c r="AG319" s="22" t="n">
        <v>0.649305555555556</v>
      </c>
      <c r="AH319" s="23" t="n">
        <v>0.337858796296296</v>
      </c>
      <c r="AI319" s="24" t="s">
        <v>512</v>
      </c>
      <c r="AJ319" s="25" t="n">
        <v>0.00331018518518519</v>
      </c>
      <c r="AK319" s="22" t="n">
        <v>0.480555555555556</v>
      </c>
      <c r="AL319" s="26" t="s">
        <v>114</v>
      </c>
      <c r="AM319" s="26" t="n">
        <v>148.155</v>
      </c>
      <c r="AO319" s="21" t="n">
        <f aca="false">DATE($S$4,MONTH($S319),DAY($S319))</f>
        <v>46335</v>
      </c>
      <c r="AP319" s="22" t="n">
        <v>0.315277777777778</v>
      </c>
      <c r="AQ319" s="22" t="n">
        <v>0.653472222222222</v>
      </c>
      <c r="AR319" s="23" t="n">
        <v>0.337962962962963</v>
      </c>
      <c r="AS319" s="24" t="s">
        <v>512</v>
      </c>
      <c r="AT319" s="25" t="n">
        <v>0.00331018518518519</v>
      </c>
      <c r="AU319" s="22" t="n">
        <v>0.484722222222222</v>
      </c>
      <c r="AV319" s="26" t="s">
        <v>114</v>
      </c>
      <c r="AW319" s="26" t="n">
        <v>148.155</v>
      </c>
      <c r="AY319" s="21" t="n">
        <f aca="false">DATE($S$4,MONTH($S319),DAY($S319))</f>
        <v>46335</v>
      </c>
      <c r="AZ319" s="22" t="n">
        <v>0.311805555555556</v>
      </c>
      <c r="BA319" s="22" t="n">
        <v>0.665972222222222</v>
      </c>
      <c r="BB319" s="23" t="n">
        <v>0.354386574074074</v>
      </c>
      <c r="BC319" s="24" t="s">
        <v>512</v>
      </c>
      <c r="BD319" s="25" t="n">
        <v>0.00292824074074074</v>
      </c>
      <c r="BE319" s="22" t="n">
        <v>0.489583333333333</v>
      </c>
      <c r="BF319" s="26" t="s">
        <v>555</v>
      </c>
      <c r="BG319" s="26" t="n">
        <v>148.155</v>
      </c>
      <c r="BI319" s="21" t="n">
        <f aca="false">DATE($S$4,MONTH($S319),DAY($S319))</f>
        <v>46335</v>
      </c>
      <c r="BJ319" s="22" t="n">
        <v>0.313194444444444</v>
      </c>
      <c r="BK319" s="22" t="n">
        <v>0.675</v>
      </c>
      <c r="BL319" s="23" t="n">
        <v>0.361875</v>
      </c>
      <c r="BM319" s="24" t="s">
        <v>512</v>
      </c>
      <c r="BN319" s="25" t="n">
        <v>0.00275462962962963</v>
      </c>
      <c r="BO319" s="22" t="n">
        <v>0.494444444444444</v>
      </c>
      <c r="BP319" s="26" t="s">
        <v>146</v>
      </c>
      <c r="BQ319" s="26" t="n">
        <v>148.154</v>
      </c>
      <c r="BS319" s="21" t="n">
        <f aca="false">DATE($S$4,MONTH($S319),DAY($S319))</f>
        <v>46335</v>
      </c>
      <c r="BT319" s="22" t="n">
        <v>0.336111111111111</v>
      </c>
      <c r="BU319" s="22" t="n">
        <v>0.642361111111111</v>
      </c>
      <c r="BV319" s="23" t="n">
        <v>0.306238425925926</v>
      </c>
      <c r="BW319" s="24" t="s">
        <v>512</v>
      </c>
      <c r="BX319" s="25" t="n">
        <v>0.00412037037037037</v>
      </c>
      <c r="BY319" s="22" t="n">
        <v>0.489583333333333</v>
      </c>
      <c r="BZ319" s="26" t="s">
        <v>61</v>
      </c>
      <c r="CA319" s="26" t="n">
        <v>148.155</v>
      </c>
      <c r="CC319" s="21" t="n">
        <f aca="false">DT315</f>
        <v>46331</v>
      </c>
      <c r="CD319" s="22" t="n">
        <f aca="false">DU315</f>
        <v>0.315972222222222</v>
      </c>
      <c r="CE319" s="22" t="n">
        <f aca="false">DV315</f>
        <v>0.677777777777778</v>
      </c>
      <c r="CF319" s="23" t="n">
        <f aca="false">DW315</f>
        <v>0.361493055555556</v>
      </c>
      <c r="CG319" s="24" t="str">
        <f aca="false">DX315</f>
        <v>−</v>
      </c>
      <c r="CH319" s="25" t="n">
        <f aca="false">DY315</f>
        <v>0.00314814814814815</v>
      </c>
      <c r="CI319" s="22" t="n">
        <f aca="false">DZ315</f>
        <v>0.497222222222222</v>
      </c>
      <c r="CJ319" s="26" t="str">
        <f aca="false">EA315</f>
        <v>16,5°</v>
      </c>
      <c r="CK319" s="26" t="n">
        <f aca="false">EB315</f>
        <v>148.304</v>
      </c>
      <c r="DT319" s="40" t="n">
        <f aca="false">DATE($S$4,MONTH($S319),DAY($S319))</f>
        <v>46335</v>
      </c>
      <c r="DU319" s="41" t="n">
        <f aca="false">VLOOKUP($DT319,$U$6:$CA$371,2+$S$3*10-10,FALSE())</f>
        <v>0.322222222222222</v>
      </c>
      <c r="DV319" s="41" t="n">
        <f aca="false">VLOOKUP($DT319,$U$6:$CA$371,3+$S$3*10-10,FALSE())</f>
        <v>0.671527777777778</v>
      </c>
      <c r="DW319" s="42" t="n">
        <f aca="false">VLOOKUP($DT319,$U$6:$CA$371,4+$S$3*10-10,FALSE())</f>
        <v>0.349131944444444</v>
      </c>
      <c r="DX319" s="43" t="str">
        <f aca="false">VLOOKUP($DT319,$U$6:$CA$371,5+$S$3*10-10,FALSE())</f>
        <v>−</v>
      </c>
      <c r="DY319" s="44" t="n">
        <f aca="false">VLOOKUP($DT319,$U$6:$CA$371,6+$S$3*10-10,FALSE())</f>
        <v>0.00304398148148148</v>
      </c>
      <c r="DZ319" s="41" t="n">
        <f aca="false">VLOOKUP($DT319,$U$6:$CA$371,7+$S$3*10-10,FALSE())</f>
        <v>0.497222222222222</v>
      </c>
      <c r="EA319" s="45" t="str">
        <f aca="false">VLOOKUP($DT319,$U$6:$CA$371,8+$S$3*10-10,FALSE())</f>
        <v>15,3°</v>
      </c>
      <c r="EB319" s="45" t="n">
        <f aca="false">VLOOKUP($DT319,$U$6:$CA$371,9+$S$3*10-10,FALSE())</f>
        <v>148.154</v>
      </c>
    </row>
    <row r="320" customFormat="false" ht="12.75" hidden="false" customHeight="false" outlineLevel="0" collapsed="false">
      <c r="A320" s="35"/>
      <c r="S320" s="21" t="n">
        <v>39762</v>
      </c>
      <c r="U320" s="21" t="n">
        <f aca="false">DATE($S$4,MONTH($S320),DAY($S320))</f>
        <v>46336</v>
      </c>
      <c r="V320" s="22" t="n">
        <v>0.323611111111111</v>
      </c>
      <c r="W320" s="22" t="n">
        <v>0.670138888888889</v>
      </c>
      <c r="X320" s="23" t="n">
        <v>0.346111111111111</v>
      </c>
      <c r="Y320" s="24" t="s">
        <v>512</v>
      </c>
      <c r="Z320" s="25" t="n">
        <v>0.00300925925925926</v>
      </c>
      <c r="AA320" s="22" t="n">
        <v>0.497222222222222</v>
      </c>
      <c r="AB320" s="26" t="s">
        <v>145</v>
      </c>
      <c r="AC320" s="26" t="n">
        <v>148.119</v>
      </c>
      <c r="AE320" s="21" t="n">
        <f aca="false">DATE($S$4,MONTH($S320),DAY($S320))</f>
        <v>46336</v>
      </c>
      <c r="AF320" s="22" t="n">
        <v>0.313194444444444</v>
      </c>
      <c r="AG320" s="22" t="n">
        <v>0.647222222222222</v>
      </c>
      <c r="AH320" s="23" t="n">
        <v>0.334560185185185</v>
      </c>
      <c r="AI320" s="24" t="s">
        <v>512</v>
      </c>
      <c r="AJ320" s="25" t="n">
        <v>0.00328703703703704</v>
      </c>
      <c r="AK320" s="22" t="n">
        <v>0.480555555555556</v>
      </c>
      <c r="AL320" s="26" t="s">
        <v>111</v>
      </c>
      <c r="AM320" s="26" t="n">
        <v>148.119</v>
      </c>
      <c r="AO320" s="21" t="n">
        <f aca="false">DATE($S$4,MONTH($S320),DAY($S320))</f>
        <v>46336</v>
      </c>
      <c r="AP320" s="22" t="n">
        <v>0.317361111111111</v>
      </c>
      <c r="AQ320" s="22" t="n">
        <v>0.651388888888889</v>
      </c>
      <c r="AR320" s="23" t="n">
        <v>0.334675925925926</v>
      </c>
      <c r="AS320" s="24" t="s">
        <v>512</v>
      </c>
      <c r="AT320" s="25" t="n">
        <v>0.00327546296296296</v>
      </c>
      <c r="AU320" s="22" t="n">
        <v>0.484722222222222</v>
      </c>
      <c r="AV320" s="26" t="s">
        <v>111</v>
      </c>
      <c r="AW320" s="26" t="n">
        <v>148.119</v>
      </c>
      <c r="AY320" s="21" t="n">
        <f aca="false">DATE($S$4,MONTH($S320),DAY($S320))</f>
        <v>46336</v>
      </c>
      <c r="AZ320" s="22" t="n">
        <v>0.313194444444444</v>
      </c>
      <c r="BA320" s="22" t="n">
        <v>0.664583333333333</v>
      </c>
      <c r="BB320" s="23" t="n">
        <v>0.351481481481482</v>
      </c>
      <c r="BC320" s="24" t="s">
        <v>512</v>
      </c>
      <c r="BD320" s="25" t="n">
        <v>0.00289351851851852</v>
      </c>
      <c r="BE320" s="22" t="n">
        <v>0.489583333333333</v>
      </c>
      <c r="BF320" s="26" t="s">
        <v>125</v>
      </c>
      <c r="BG320" s="26" t="n">
        <v>148.119</v>
      </c>
      <c r="BI320" s="21" t="n">
        <f aca="false">DATE($S$4,MONTH($S320),DAY($S320))</f>
        <v>46336</v>
      </c>
      <c r="BJ320" s="22" t="n">
        <v>0.314583333333333</v>
      </c>
      <c r="BK320" s="22" t="n">
        <v>0.673611111111111</v>
      </c>
      <c r="BL320" s="23" t="n">
        <v>0.359131944444444</v>
      </c>
      <c r="BM320" s="24" t="s">
        <v>512</v>
      </c>
      <c r="BN320" s="25" t="n">
        <v>0.00273148148148148</v>
      </c>
      <c r="BO320" s="22" t="n">
        <v>0.494444444444444</v>
      </c>
      <c r="BP320" s="26" t="s">
        <v>142</v>
      </c>
      <c r="BQ320" s="26" t="n">
        <v>148.118</v>
      </c>
      <c r="BS320" s="21" t="n">
        <f aca="false">DATE($S$4,MONTH($S320),DAY($S320))</f>
        <v>46336</v>
      </c>
      <c r="BT320" s="22" t="n">
        <v>0.338194444444444</v>
      </c>
      <c r="BU320" s="22" t="n">
        <v>0.640277777777778</v>
      </c>
      <c r="BV320" s="23" t="n">
        <v>0.30212962962963</v>
      </c>
      <c r="BW320" s="24" t="s">
        <v>512</v>
      </c>
      <c r="BX320" s="25" t="n">
        <v>0.00409722222222222</v>
      </c>
      <c r="BY320" s="22" t="n">
        <v>0.489583333333333</v>
      </c>
      <c r="BZ320" s="26" t="s">
        <v>46</v>
      </c>
      <c r="CA320" s="26" t="n">
        <v>148.119</v>
      </c>
      <c r="CC320" s="21" t="n">
        <f aca="false">DT316</f>
        <v>46332</v>
      </c>
      <c r="CD320" s="22" t="n">
        <f aca="false">DU316</f>
        <v>0.317361111111111</v>
      </c>
      <c r="CE320" s="22" t="n">
        <f aca="false">DV316</f>
        <v>0.675694444444444</v>
      </c>
      <c r="CF320" s="23" t="n">
        <f aca="false">DW316</f>
        <v>0.358368055555556</v>
      </c>
      <c r="CG320" s="24" t="str">
        <f aca="false">DX316</f>
        <v>−</v>
      </c>
      <c r="CH320" s="25" t="n">
        <f aca="false">DY316</f>
        <v>0.003125</v>
      </c>
      <c r="CI320" s="22" t="n">
        <f aca="false">DZ316</f>
        <v>0.497222222222222</v>
      </c>
      <c r="CJ320" s="26" t="str">
        <f aca="false">EA316</f>
        <v>16,2°</v>
      </c>
      <c r="CK320" s="26" t="n">
        <f aca="false">EB316</f>
        <v>148.266</v>
      </c>
      <c r="DT320" s="40" t="n">
        <f aca="false">DATE($S$4,MONTH($S320),DAY($S320))</f>
        <v>46336</v>
      </c>
      <c r="DU320" s="41" t="n">
        <f aca="false">VLOOKUP($DT320,$U$6:$CA$371,2+$S$3*10-10,FALSE())</f>
        <v>0.323611111111111</v>
      </c>
      <c r="DV320" s="41" t="n">
        <f aca="false">VLOOKUP($DT320,$U$6:$CA$371,3+$S$3*10-10,FALSE())</f>
        <v>0.670138888888889</v>
      </c>
      <c r="DW320" s="42" t="n">
        <f aca="false">VLOOKUP($DT320,$U$6:$CA$371,4+$S$3*10-10,FALSE())</f>
        <v>0.346111111111111</v>
      </c>
      <c r="DX320" s="43" t="str">
        <f aca="false">VLOOKUP($DT320,$U$6:$CA$371,5+$S$3*10-10,FALSE())</f>
        <v>−</v>
      </c>
      <c r="DY320" s="44" t="n">
        <f aca="false">VLOOKUP($DT320,$U$6:$CA$371,6+$S$3*10-10,FALSE())</f>
        <v>0.00300925925925926</v>
      </c>
      <c r="DZ320" s="41" t="n">
        <f aca="false">VLOOKUP($DT320,$U$6:$CA$371,7+$S$3*10-10,FALSE())</f>
        <v>0.497222222222222</v>
      </c>
      <c r="EA320" s="45" t="str">
        <f aca="false">VLOOKUP($DT320,$U$6:$CA$371,8+$S$3*10-10,FALSE())</f>
        <v>15,0°</v>
      </c>
      <c r="EB320" s="45" t="n">
        <f aca="false">VLOOKUP($DT320,$U$6:$CA$371,9+$S$3*10-10,FALSE())</f>
        <v>148.119</v>
      </c>
    </row>
    <row r="321" customFormat="false" ht="12.75" hidden="false" customHeight="false" outlineLevel="0" collapsed="false">
      <c r="A321" s="35"/>
      <c r="S321" s="21" t="n">
        <v>39763</v>
      </c>
      <c r="U321" s="21" t="n">
        <f aca="false">DATE($S$4,MONTH($S321),DAY($S321))</f>
        <v>46337</v>
      </c>
      <c r="V321" s="22" t="n">
        <v>0.325694444444444</v>
      </c>
      <c r="W321" s="22" t="n">
        <v>0.66875</v>
      </c>
      <c r="X321" s="23" t="n">
        <v>0.343113425925926</v>
      </c>
      <c r="Y321" s="24" t="s">
        <v>512</v>
      </c>
      <c r="Z321" s="25" t="n">
        <v>0.00299768518518519</v>
      </c>
      <c r="AA321" s="22" t="n">
        <v>0.497222222222222</v>
      </c>
      <c r="AB321" s="26" t="s">
        <v>174</v>
      </c>
      <c r="AC321" s="26" t="n">
        <v>148.083</v>
      </c>
      <c r="AE321" s="21" t="n">
        <f aca="false">DATE($S$4,MONTH($S321),DAY($S321))</f>
        <v>46337</v>
      </c>
      <c r="AF321" s="22" t="n">
        <v>0.314583333333333</v>
      </c>
      <c r="AG321" s="22" t="n">
        <v>0.645833333333333</v>
      </c>
      <c r="AH321" s="23" t="n">
        <v>0.331296296296296</v>
      </c>
      <c r="AI321" s="24" t="s">
        <v>512</v>
      </c>
      <c r="AJ321" s="25" t="n">
        <v>0.00325231481481482</v>
      </c>
      <c r="AK321" s="22" t="n">
        <v>0.480555555555556</v>
      </c>
      <c r="AL321" s="26" t="s">
        <v>90</v>
      </c>
      <c r="AM321" s="26" t="n">
        <v>148.084</v>
      </c>
      <c r="AO321" s="21" t="n">
        <f aca="false">DATE($S$4,MONTH($S321),DAY($S321))</f>
        <v>46337</v>
      </c>
      <c r="AP321" s="22" t="n">
        <v>0.31875</v>
      </c>
      <c r="AQ321" s="22" t="n">
        <v>0.65</v>
      </c>
      <c r="AR321" s="23" t="n">
        <v>0.331412037037037</v>
      </c>
      <c r="AS321" s="24" t="s">
        <v>512</v>
      </c>
      <c r="AT321" s="25" t="n">
        <v>0.00326388888888889</v>
      </c>
      <c r="AU321" s="22" t="n">
        <v>0.484722222222222</v>
      </c>
      <c r="AV321" s="26" t="s">
        <v>90</v>
      </c>
      <c r="AW321" s="26" t="n">
        <v>148.084</v>
      </c>
      <c r="AY321" s="21" t="n">
        <f aca="false">DATE($S$4,MONTH($S321),DAY($S321))</f>
        <v>46337</v>
      </c>
      <c r="AZ321" s="22" t="n">
        <v>0.314583333333333</v>
      </c>
      <c r="BA321" s="22" t="n">
        <v>0.663888888888889</v>
      </c>
      <c r="BB321" s="23" t="n">
        <v>0.348611111111111</v>
      </c>
      <c r="BC321" s="24" t="s">
        <v>512</v>
      </c>
      <c r="BD321" s="25" t="n">
        <v>0.00287037037037037</v>
      </c>
      <c r="BE321" s="22" t="n">
        <v>0.489583333333333</v>
      </c>
      <c r="BF321" s="26" t="s">
        <v>152</v>
      </c>
      <c r="BG321" s="26" t="n">
        <v>148.083</v>
      </c>
      <c r="BI321" s="21" t="n">
        <f aca="false">DATE($S$4,MONTH($S321),DAY($S321))</f>
        <v>46337</v>
      </c>
      <c r="BJ321" s="22" t="n">
        <v>0.315972222222222</v>
      </c>
      <c r="BK321" s="22" t="n">
        <v>0.672222222222222</v>
      </c>
      <c r="BL321" s="23" t="n">
        <v>0.356435185185185</v>
      </c>
      <c r="BM321" s="24" t="s">
        <v>512</v>
      </c>
      <c r="BN321" s="25" t="n">
        <v>0.00269675925925926</v>
      </c>
      <c r="BO321" s="22" t="n">
        <v>0.494444444444444</v>
      </c>
      <c r="BP321" s="26" t="s">
        <v>148</v>
      </c>
      <c r="BQ321" s="26" t="n">
        <v>148.083</v>
      </c>
      <c r="BS321" s="21" t="n">
        <f aca="false">DATE($S$4,MONTH($S321),DAY($S321))</f>
        <v>46337</v>
      </c>
      <c r="BT321" s="22" t="n">
        <v>0.340277777777778</v>
      </c>
      <c r="BU321" s="22" t="n">
        <v>0.638888888888889</v>
      </c>
      <c r="BV321" s="23" t="n">
        <v>0.298043981481482</v>
      </c>
      <c r="BW321" s="24" t="s">
        <v>512</v>
      </c>
      <c r="BX321" s="25" t="n">
        <v>0.00407407407407408</v>
      </c>
      <c r="BY321" s="22" t="n">
        <v>0.489583333333333</v>
      </c>
      <c r="BZ321" s="26" t="s">
        <v>28</v>
      </c>
      <c r="CA321" s="26" t="n">
        <v>148.084</v>
      </c>
      <c r="CC321" s="21" t="n">
        <f aca="false">DT317</f>
        <v>46333</v>
      </c>
      <c r="CD321" s="22" t="n">
        <f aca="false">DU317</f>
        <v>0.319444444444445</v>
      </c>
      <c r="CE321" s="22" t="n">
        <f aca="false">DV317</f>
        <v>0.674305555555556</v>
      </c>
      <c r="CF321" s="23" t="n">
        <f aca="false">DW317</f>
        <v>0.355266203703704</v>
      </c>
      <c r="CG321" s="24" t="str">
        <f aca="false">DX317</f>
        <v>−</v>
      </c>
      <c r="CH321" s="25" t="n">
        <f aca="false">DY317</f>
        <v>0.00310185185185185</v>
      </c>
      <c r="CI321" s="22" t="n">
        <f aca="false">DZ317</f>
        <v>0.497222222222222</v>
      </c>
      <c r="CJ321" s="26" t="str">
        <f aca="false">EA317</f>
        <v>15,9°</v>
      </c>
      <c r="CK321" s="26" t="n">
        <f aca="false">EB317</f>
        <v>148.228</v>
      </c>
      <c r="DT321" s="40" t="n">
        <f aca="false">DATE($S$4,MONTH($S321),DAY($S321))</f>
        <v>46337</v>
      </c>
      <c r="DU321" s="41" t="n">
        <f aca="false">VLOOKUP($DT321,$U$6:$CA$371,2+$S$3*10-10,FALSE())</f>
        <v>0.325694444444444</v>
      </c>
      <c r="DV321" s="41" t="n">
        <f aca="false">VLOOKUP($DT321,$U$6:$CA$371,3+$S$3*10-10,FALSE())</f>
        <v>0.66875</v>
      </c>
      <c r="DW321" s="42" t="n">
        <f aca="false">VLOOKUP($DT321,$U$6:$CA$371,4+$S$3*10-10,FALSE())</f>
        <v>0.343113425925926</v>
      </c>
      <c r="DX321" s="43" t="str">
        <f aca="false">VLOOKUP($DT321,$U$6:$CA$371,5+$S$3*10-10,FALSE())</f>
        <v>−</v>
      </c>
      <c r="DY321" s="44" t="n">
        <f aca="false">VLOOKUP($DT321,$U$6:$CA$371,6+$S$3*10-10,FALSE())</f>
        <v>0.00299768518518519</v>
      </c>
      <c r="DZ321" s="41" t="n">
        <f aca="false">VLOOKUP($DT321,$U$6:$CA$371,7+$S$3*10-10,FALSE())</f>
        <v>0.497222222222222</v>
      </c>
      <c r="EA321" s="45" t="str">
        <f aca="false">VLOOKUP($DT321,$U$6:$CA$371,8+$S$3*10-10,FALSE())</f>
        <v>14,8°</v>
      </c>
      <c r="EB321" s="45" t="n">
        <f aca="false">VLOOKUP($DT321,$U$6:$CA$371,9+$S$3*10-10,FALSE())</f>
        <v>148.083</v>
      </c>
    </row>
    <row r="322" customFormat="false" ht="12.75" hidden="false" customHeight="false" outlineLevel="0" collapsed="false">
      <c r="A322" s="35"/>
      <c r="S322" s="21" t="n">
        <v>39764</v>
      </c>
      <c r="U322" s="21" t="n">
        <f aca="false">DATE($S$4,MONTH($S322),DAY($S322))</f>
        <v>46338</v>
      </c>
      <c r="V322" s="22" t="n">
        <v>0.327083333333333</v>
      </c>
      <c r="W322" s="22" t="n">
        <v>0.667361111111111</v>
      </c>
      <c r="X322" s="23" t="n">
        <v>0.340150462962963</v>
      </c>
      <c r="Y322" s="24" t="s">
        <v>512</v>
      </c>
      <c r="Z322" s="25" t="n">
        <v>0.00296296296296296</v>
      </c>
      <c r="AA322" s="22" t="n">
        <v>0.497222222222222</v>
      </c>
      <c r="AB322" s="26" t="s">
        <v>109</v>
      </c>
      <c r="AC322" s="26" t="n">
        <v>148.048</v>
      </c>
      <c r="AE322" s="21" t="n">
        <f aca="false">DATE($S$4,MONTH($S322),DAY($S322))</f>
        <v>46338</v>
      </c>
      <c r="AF322" s="22" t="n">
        <v>0.316666666666667</v>
      </c>
      <c r="AG322" s="22" t="n">
        <v>0.644444444444445</v>
      </c>
      <c r="AH322" s="23" t="n">
        <v>0.32806712962963</v>
      </c>
      <c r="AI322" s="24" t="s">
        <v>512</v>
      </c>
      <c r="AJ322" s="25" t="n">
        <v>0.00322916666666667</v>
      </c>
      <c r="AK322" s="22" t="n">
        <v>0.480555555555556</v>
      </c>
      <c r="AL322" s="26" t="s">
        <v>85</v>
      </c>
      <c r="AM322" s="26" t="n">
        <v>148.049</v>
      </c>
      <c r="AO322" s="21" t="n">
        <f aca="false">DATE($S$4,MONTH($S322),DAY($S322))</f>
        <v>46338</v>
      </c>
      <c r="AP322" s="22" t="n">
        <v>0.320138888888889</v>
      </c>
      <c r="AQ322" s="22" t="n">
        <v>0.648611111111111</v>
      </c>
      <c r="AR322" s="23" t="n">
        <v>0.32818287037037</v>
      </c>
      <c r="AS322" s="24" t="s">
        <v>512</v>
      </c>
      <c r="AT322" s="25" t="n">
        <v>0.00321759259259259</v>
      </c>
      <c r="AU322" s="22" t="n">
        <v>0.484722222222222</v>
      </c>
      <c r="AV322" s="26" t="s">
        <v>85</v>
      </c>
      <c r="AW322" s="26" t="n">
        <v>148.049</v>
      </c>
      <c r="AY322" s="21" t="n">
        <f aca="false">DATE($S$4,MONTH($S322),DAY($S322))</f>
        <v>46338</v>
      </c>
      <c r="AZ322" s="22" t="n">
        <v>0.316666666666667</v>
      </c>
      <c r="BA322" s="22" t="n">
        <v>0.6625</v>
      </c>
      <c r="BB322" s="23" t="n">
        <v>0.345763888888889</v>
      </c>
      <c r="BC322" s="24" t="s">
        <v>512</v>
      </c>
      <c r="BD322" s="25" t="n">
        <v>0.00283564814814815</v>
      </c>
      <c r="BE322" s="22" t="n">
        <v>0.489583333333333</v>
      </c>
      <c r="BF322" s="26" t="s">
        <v>149</v>
      </c>
      <c r="BG322" s="26" t="n">
        <v>148.049</v>
      </c>
      <c r="BI322" s="21" t="n">
        <f aca="false">DATE($S$4,MONTH($S322),DAY($S322))</f>
        <v>46338</v>
      </c>
      <c r="BJ322" s="22" t="n">
        <v>0.317361111111111</v>
      </c>
      <c r="BK322" s="22" t="n">
        <v>0.671527777777778</v>
      </c>
      <c r="BL322" s="23" t="n">
        <v>0.353761574074074</v>
      </c>
      <c r="BM322" s="24" t="s">
        <v>512</v>
      </c>
      <c r="BN322" s="25" t="n">
        <v>0.00267361111111111</v>
      </c>
      <c r="BO322" s="22" t="n">
        <v>0.494444444444444</v>
      </c>
      <c r="BP322" s="26" t="s">
        <v>144</v>
      </c>
      <c r="BQ322" s="26" t="n">
        <v>148.048</v>
      </c>
      <c r="BS322" s="21" t="n">
        <f aca="false">DATE($S$4,MONTH($S322),DAY($S322))</f>
        <v>46338</v>
      </c>
      <c r="BT322" s="22" t="n">
        <v>0.342361111111111</v>
      </c>
      <c r="BU322" s="22" t="n">
        <v>0.636805555555556</v>
      </c>
      <c r="BV322" s="23" t="n">
        <v>0.293981481481481</v>
      </c>
      <c r="BW322" s="24" t="s">
        <v>512</v>
      </c>
      <c r="BX322" s="25" t="n">
        <v>0.00405092592592593</v>
      </c>
      <c r="BY322" s="22" t="n">
        <v>0.490277777777778</v>
      </c>
      <c r="BZ322" s="26" t="s">
        <v>557</v>
      </c>
      <c r="CA322" s="26" t="n">
        <v>148.049</v>
      </c>
      <c r="CC322" s="21" t="n">
        <f aca="false">DT318</f>
        <v>46334</v>
      </c>
      <c r="CD322" s="22" t="n">
        <f aca="false">DU318</f>
        <v>0.320833333333333</v>
      </c>
      <c r="CE322" s="22" t="n">
        <f aca="false">DV318</f>
        <v>0.672916666666667</v>
      </c>
      <c r="CF322" s="23" t="n">
        <f aca="false">DW318</f>
        <v>0.3521875</v>
      </c>
      <c r="CG322" s="24" t="str">
        <f aca="false">DX318</f>
        <v>−</v>
      </c>
      <c r="CH322" s="25" t="n">
        <f aca="false">DY318</f>
        <v>0.0030787037037037</v>
      </c>
      <c r="CI322" s="22" t="n">
        <f aca="false">DZ318</f>
        <v>0.497222222222222</v>
      </c>
      <c r="CJ322" s="26" t="str">
        <f aca="false">EA318</f>
        <v>15,6°</v>
      </c>
      <c r="CK322" s="26" t="n">
        <f aca="false">EB318</f>
        <v>148.191</v>
      </c>
      <c r="DT322" s="40" t="n">
        <f aca="false">DATE($S$4,MONTH($S322),DAY($S322))</f>
        <v>46338</v>
      </c>
      <c r="DU322" s="41" t="n">
        <f aca="false">VLOOKUP($DT322,$U$6:$CA$371,2+$S$3*10-10,FALSE())</f>
        <v>0.327083333333333</v>
      </c>
      <c r="DV322" s="41" t="n">
        <f aca="false">VLOOKUP($DT322,$U$6:$CA$371,3+$S$3*10-10,FALSE())</f>
        <v>0.667361111111111</v>
      </c>
      <c r="DW322" s="42" t="n">
        <f aca="false">VLOOKUP($DT322,$U$6:$CA$371,4+$S$3*10-10,FALSE())</f>
        <v>0.340150462962963</v>
      </c>
      <c r="DX322" s="43" t="str">
        <f aca="false">VLOOKUP($DT322,$U$6:$CA$371,5+$S$3*10-10,FALSE())</f>
        <v>−</v>
      </c>
      <c r="DY322" s="44" t="n">
        <f aca="false">VLOOKUP($DT322,$U$6:$CA$371,6+$S$3*10-10,FALSE())</f>
        <v>0.00296296296296296</v>
      </c>
      <c r="DZ322" s="41" t="n">
        <f aca="false">VLOOKUP($DT322,$U$6:$CA$371,7+$S$3*10-10,FALSE())</f>
        <v>0.497222222222222</v>
      </c>
      <c r="EA322" s="45" t="str">
        <f aca="false">VLOOKUP($DT322,$U$6:$CA$371,8+$S$3*10-10,FALSE())</f>
        <v>14,5°</v>
      </c>
      <c r="EB322" s="45" t="n">
        <f aca="false">VLOOKUP($DT322,$U$6:$CA$371,9+$S$3*10-10,FALSE())</f>
        <v>148.048</v>
      </c>
    </row>
    <row r="323" customFormat="false" ht="12.75" hidden="false" customHeight="false" outlineLevel="0" collapsed="false">
      <c r="A323" s="35"/>
      <c r="S323" s="21" t="n">
        <v>39765</v>
      </c>
      <c r="U323" s="21" t="n">
        <f aca="false">DATE($S$4,MONTH($S323),DAY($S323))</f>
        <v>46339</v>
      </c>
      <c r="V323" s="22" t="n">
        <v>0.328472222222222</v>
      </c>
      <c r="W323" s="22" t="n">
        <v>0.665972222222222</v>
      </c>
      <c r="X323" s="23" t="n">
        <v>0.337210648148148</v>
      </c>
      <c r="Y323" s="24" t="s">
        <v>512</v>
      </c>
      <c r="Z323" s="25" t="n">
        <v>0.00292824074074074</v>
      </c>
      <c r="AA323" s="22" t="n">
        <v>0.497222222222222</v>
      </c>
      <c r="AB323" s="26" t="s">
        <v>553</v>
      </c>
      <c r="AC323" s="26" t="n">
        <v>148.014</v>
      </c>
      <c r="AE323" s="21" t="n">
        <f aca="false">DATE($S$4,MONTH($S323),DAY($S323))</f>
        <v>46339</v>
      </c>
      <c r="AF323" s="22" t="n">
        <v>0.318055555555556</v>
      </c>
      <c r="AG323" s="22" t="n">
        <v>0.643055555555556</v>
      </c>
      <c r="AH323" s="23" t="n">
        <v>0.324872685185185</v>
      </c>
      <c r="AI323" s="24" t="s">
        <v>512</v>
      </c>
      <c r="AJ323" s="25" t="n">
        <v>0.00319444444444444</v>
      </c>
      <c r="AK323" s="22" t="n">
        <v>0.480555555555556</v>
      </c>
      <c r="AL323" s="26" t="s">
        <v>82</v>
      </c>
      <c r="AM323" s="26" t="n">
        <v>148.015</v>
      </c>
      <c r="AO323" s="21" t="n">
        <f aca="false">DATE($S$4,MONTH($S323),DAY($S323))</f>
        <v>46339</v>
      </c>
      <c r="AP323" s="22" t="n">
        <v>0.322222222222222</v>
      </c>
      <c r="AQ323" s="22" t="n">
        <v>0.647222222222222</v>
      </c>
      <c r="AR323" s="23" t="n">
        <v>0.324988425925926</v>
      </c>
      <c r="AS323" s="24" t="s">
        <v>512</v>
      </c>
      <c r="AT323" s="25" t="n">
        <v>0.00319444444444444</v>
      </c>
      <c r="AU323" s="22" t="n">
        <v>0.484722222222222</v>
      </c>
      <c r="AV323" s="26" t="s">
        <v>82</v>
      </c>
      <c r="AW323" s="26" t="n">
        <v>148.015</v>
      </c>
      <c r="AY323" s="21" t="n">
        <f aca="false">DATE($S$4,MONTH($S323),DAY($S323))</f>
        <v>46339</v>
      </c>
      <c r="AZ323" s="22" t="n">
        <v>0.318055555555556</v>
      </c>
      <c r="BA323" s="22" t="n">
        <v>0.661111111111111</v>
      </c>
      <c r="BB323" s="23" t="n">
        <v>0.342962962962963</v>
      </c>
      <c r="BC323" s="24" t="s">
        <v>512</v>
      </c>
      <c r="BD323" s="25" t="n">
        <v>0.00280092592592593</v>
      </c>
      <c r="BE323" s="22" t="n">
        <v>0.489583333333333</v>
      </c>
      <c r="BF323" s="26" t="s">
        <v>128</v>
      </c>
      <c r="BG323" s="26" t="n">
        <v>148.015</v>
      </c>
      <c r="BI323" s="21" t="n">
        <f aca="false">DATE($S$4,MONTH($S323),DAY($S323))</f>
        <v>46339</v>
      </c>
      <c r="BJ323" s="22" t="n">
        <v>0.31875</v>
      </c>
      <c r="BK323" s="22" t="n">
        <v>0.670138888888889</v>
      </c>
      <c r="BL323" s="23" t="n">
        <v>0.351122685185185</v>
      </c>
      <c r="BM323" s="24" t="s">
        <v>512</v>
      </c>
      <c r="BN323" s="25" t="n">
        <v>0.00263888888888889</v>
      </c>
      <c r="BO323" s="22" t="n">
        <v>0.494444444444444</v>
      </c>
      <c r="BP323" s="26" t="s">
        <v>134</v>
      </c>
      <c r="BQ323" s="26" t="n">
        <v>148.014</v>
      </c>
      <c r="BS323" s="21" t="n">
        <f aca="false">DATE($S$4,MONTH($S323),DAY($S323))</f>
        <v>46339</v>
      </c>
      <c r="BT323" s="22" t="n">
        <v>0.344444444444445</v>
      </c>
      <c r="BU323" s="22" t="n">
        <v>0.634722222222222</v>
      </c>
      <c r="BV323" s="23" t="n">
        <v>0.289953703703704</v>
      </c>
      <c r="BW323" s="24" t="s">
        <v>512</v>
      </c>
      <c r="BX323" s="25" t="n">
        <v>0.00402777777777778</v>
      </c>
      <c r="BY323" s="22" t="n">
        <v>0.490277777777778</v>
      </c>
      <c r="BZ323" s="26" t="s">
        <v>79</v>
      </c>
      <c r="CA323" s="26" t="n">
        <v>148.015</v>
      </c>
      <c r="CC323" s="21" t="n">
        <f aca="false">DT319</f>
        <v>46335</v>
      </c>
      <c r="CD323" s="22" t="n">
        <f aca="false">DU319</f>
        <v>0.322222222222222</v>
      </c>
      <c r="CE323" s="22" t="n">
        <f aca="false">DV319</f>
        <v>0.671527777777778</v>
      </c>
      <c r="CF323" s="23" t="n">
        <f aca="false">DW319</f>
        <v>0.349131944444444</v>
      </c>
      <c r="CG323" s="24" t="str">
        <f aca="false">DX319</f>
        <v>−</v>
      </c>
      <c r="CH323" s="25" t="n">
        <f aca="false">DY319</f>
        <v>0.00304398148148148</v>
      </c>
      <c r="CI323" s="22" t="n">
        <f aca="false">DZ319</f>
        <v>0.497222222222222</v>
      </c>
      <c r="CJ323" s="26" t="str">
        <f aca="false">EA319</f>
        <v>15,3°</v>
      </c>
      <c r="CK323" s="26" t="n">
        <f aca="false">EB319</f>
        <v>148.154</v>
      </c>
      <c r="DT323" s="40" t="n">
        <f aca="false">DATE($S$4,MONTH($S323),DAY($S323))</f>
        <v>46339</v>
      </c>
      <c r="DU323" s="41" t="n">
        <f aca="false">VLOOKUP($DT323,$U$6:$CA$371,2+$S$3*10-10,FALSE())</f>
        <v>0.328472222222222</v>
      </c>
      <c r="DV323" s="41" t="n">
        <f aca="false">VLOOKUP($DT323,$U$6:$CA$371,3+$S$3*10-10,FALSE())</f>
        <v>0.665972222222222</v>
      </c>
      <c r="DW323" s="42" t="n">
        <f aca="false">VLOOKUP($DT323,$U$6:$CA$371,4+$S$3*10-10,FALSE())</f>
        <v>0.337210648148148</v>
      </c>
      <c r="DX323" s="43" t="str">
        <f aca="false">VLOOKUP($DT323,$U$6:$CA$371,5+$S$3*10-10,FALSE())</f>
        <v>−</v>
      </c>
      <c r="DY323" s="44" t="n">
        <f aca="false">VLOOKUP($DT323,$U$6:$CA$371,6+$S$3*10-10,FALSE())</f>
        <v>0.00292824074074074</v>
      </c>
      <c r="DZ323" s="41" t="n">
        <f aca="false">VLOOKUP($DT323,$U$6:$CA$371,7+$S$3*10-10,FALSE())</f>
        <v>0.497222222222222</v>
      </c>
      <c r="EA323" s="45" t="str">
        <f aca="false">VLOOKUP($DT323,$U$6:$CA$371,8+$S$3*10-10,FALSE())</f>
        <v>14,2°</v>
      </c>
      <c r="EB323" s="45" t="n">
        <f aca="false">VLOOKUP($DT323,$U$6:$CA$371,9+$S$3*10-10,FALSE())</f>
        <v>148.014</v>
      </c>
    </row>
    <row r="324" customFormat="false" ht="12.75" hidden="false" customHeight="false" outlineLevel="0" collapsed="false">
      <c r="A324" s="35"/>
      <c r="S324" s="21" t="n">
        <v>39766</v>
      </c>
      <c r="U324" s="21" t="n">
        <f aca="false">DATE($S$4,MONTH($S324),DAY($S324))</f>
        <v>46340</v>
      </c>
      <c r="V324" s="22" t="n">
        <v>0.330555555555556</v>
      </c>
      <c r="W324" s="22" t="n">
        <v>0.664583333333333</v>
      </c>
      <c r="X324" s="23" t="n">
        <v>0.334328703703704</v>
      </c>
      <c r="Y324" s="24" t="s">
        <v>512</v>
      </c>
      <c r="Z324" s="25" t="n">
        <v>0.00288194444444444</v>
      </c>
      <c r="AA324" s="22" t="n">
        <v>0.497916666666667</v>
      </c>
      <c r="AB324" s="26" t="s">
        <v>103</v>
      </c>
      <c r="AC324" s="26" t="n">
        <v>147.981</v>
      </c>
      <c r="AE324" s="21" t="n">
        <f aca="false">DATE($S$4,MONTH($S324),DAY($S324))</f>
        <v>46340</v>
      </c>
      <c r="AF324" s="22" t="n">
        <v>0.319444444444445</v>
      </c>
      <c r="AG324" s="22" t="n">
        <v>0.641666666666667</v>
      </c>
      <c r="AH324" s="23" t="n">
        <v>0.321701388888889</v>
      </c>
      <c r="AI324" s="24" t="s">
        <v>512</v>
      </c>
      <c r="AJ324" s="25" t="n">
        <v>0.00315972222222222</v>
      </c>
      <c r="AK324" s="22" t="n">
        <v>0.480555555555556</v>
      </c>
      <c r="AL324" s="26" t="s">
        <v>73</v>
      </c>
      <c r="AM324" s="26" t="n">
        <v>147.982</v>
      </c>
      <c r="AO324" s="21" t="n">
        <f aca="false">DATE($S$4,MONTH($S324),DAY($S324))</f>
        <v>46340</v>
      </c>
      <c r="AP324" s="22" t="n">
        <v>0.323611111111111</v>
      </c>
      <c r="AQ324" s="22" t="n">
        <v>0.645833333333333</v>
      </c>
      <c r="AR324" s="23" t="n">
        <v>0.321828703703704</v>
      </c>
      <c r="AS324" s="24" t="s">
        <v>512</v>
      </c>
      <c r="AT324" s="25" t="n">
        <v>0.00315972222222222</v>
      </c>
      <c r="AU324" s="22" t="n">
        <v>0.484722222222222</v>
      </c>
      <c r="AV324" s="26" t="s">
        <v>73</v>
      </c>
      <c r="AW324" s="26" t="n">
        <v>147.982</v>
      </c>
      <c r="AY324" s="21" t="n">
        <f aca="false">DATE($S$4,MONTH($S324),DAY($S324))</f>
        <v>46340</v>
      </c>
      <c r="AZ324" s="22" t="n">
        <v>0.319444444444445</v>
      </c>
      <c r="BA324" s="22" t="n">
        <v>0.659722222222222</v>
      </c>
      <c r="BB324" s="23" t="n">
        <v>0.340185185185185</v>
      </c>
      <c r="BC324" s="24" t="s">
        <v>512</v>
      </c>
      <c r="BD324" s="25" t="n">
        <v>0.0027662037037037</v>
      </c>
      <c r="BE324" s="22" t="n">
        <v>0.489583333333333</v>
      </c>
      <c r="BF324" s="26" t="s">
        <v>174</v>
      </c>
      <c r="BG324" s="26" t="n">
        <v>147.981</v>
      </c>
      <c r="BI324" s="21" t="n">
        <f aca="false">DATE($S$4,MONTH($S324),DAY($S324))</f>
        <v>46340</v>
      </c>
      <c r="BJ324" s="22" t="n">
        <v>0.320138888888889</v>
      </c>
      <c r="BK324" s="22" t="n">
        <v>0.66875</v>
      </c>
      <c r="BL324" s="23" t="n">
        <v>0.348506944444444</v>
      </c>
      <c r="BM324" s="24" t="s">
        <v>512</v>
      </c>
      <c r="BN324" s="25" t="n">
        <v>0.00260416666666667</v>
      </c>
      <c r="BO324" s="22" t="n">
        <v>0.494444444444444</v>
      </c>
      <c r="BP324" s="26" t="s">
        <v>555</v>
      </c>
      <c r="BQ324" s="26" t="n">
        <v>147.981</v>
      </c>
      <c r="BS324" s="21" t="n">
        <f aca="false">DATE($S$4,MONTH($S324),DAY($S324))</f>
        <v>46340</v>
      </c>
      <c r="BT324" s="22" t="n">
        <v>0.347222222222222</v>
      </c>
      <c r="BU324" s="22" t="n">
        <v>0.632638888888889</v>
      </c>
      <c r="BV324" s="23" t="n">
        <v>0.285949074074074</v>
      </c>
      <c r="BW324" s="24" t="s">
        <v>512</v>
      </c>
      <c r="BX324" s="25" t="n">
        <v>0.00399305555555556</v>
      </c>
      <c r="BY324" s="22" t="n">
        <v>0.490277777777778</v>
      </c>
      <c r="BZ324" s="26" t="s">
        <v>71</v>
      </c>
      <c r="CA324" s="26" t="n">
        <v>147.982</v>
      </c>
      <c r="CC324" s="21" t="n">
        <f aca="false">DT320</f>
        <v>46336</v>
      </c>
      <c r="CD324" s="22" t="n">
        <f aca="false">DU320</f>
        <v>0.323611111111111</v>
      </c>
      <c r="CE324" s="22" t="n">
        <f aca="false">DV320</f>
        <v>0.670138888888889</v>
      </c>
      <c r="CF324" s="23" t="n">
        <f aca="false">DW320</f>
        <v>0.346111111111111</v>
      </c>
      <c r="CG324" s="24" t="str">
        <f aca="false">DX320</f>
        <v>−</v>
      </c>
      <c r="CH324" s="25" t="n">
        <f aca="false">DY320</f>
        <v>0.00300925925925926</v>
      </c>
      <c r="CI324" s="22" t="n">
        <f aca="false">DZ320</f>
        <v>0.497222222222222</v>
      </c>
      <c r="CJ324" s="26" t="str">
        <f aca="false">EA320</f>
        <v>15,0°</v>
      </c>
      <c r="CK324" s="26" t="n">
        <f aca="false">EB320</f>
        <v>148.119</v>
      </c>
      <c r="DT324" s="40" t="n">
        <f aca="false">DATE($S$4,MONTH($S324),DAY($S324))</f>
        <v>46340</v>
      </c>
      <c r="DU324" s="41" t="n">
        <f aca="false">VLOOKUP($DT324,$U$6:$CA$371,2+$S$3*10-10,FALSE())</f>
        <v>0.330555555555556</v>
      </c>
      <c r="DV324" s="41" t="n">
        <f aca="false">VLOOKUP($DT324,$U$6:$CA$371,3+$S$3*10-10,FALSE())</f>
        <v>0.664583333333333</v>
      </c>
      <c r="DW324" s="42" t="n">
        <f aca="false">VLOOKUP($DT324,$U$6:$CA$371,4+$S$3*10-10,FALSE())</f>
        <v>0.334328703703704</v>
      </c>
      <c r="DX324" s="43" t="str">
        <f aca="false">VLOOKUP($DT324,$U$6:$CA$371,5+$S$3*10-10,FALSE())</f>
        <v>−</v>
      </c>
      <c r="DY324" s="44" t="n">
        <f aca="false">VLOOKUP($DT324,$U$6:$CA$371,6+$S$3*10-10,FALSE())</f>
        <v>0.00288194444444444</v>
      </c>
      <c r="DZ324" s="41" t="n">
        <f aca="false">VLOOKUP($DT324,$U$6:$CA$371,7+$S$3*10-10,FALSE())</f>
        <v>0.497916666666667</v>
      </c>
      <c r="EA324" s="45" t="str">
        <f aca="false">VLOOKUP($DT324,$U$6:$CA$371,8+$S$3*10-10,FALSE())</f>
        <v>14,0°</v>
      </c>
      <c r="EB324" s="45" t="n">
        <f aca="false">VLOOKUP($DT324,$U$6:$CA$371,9+$S$3*10-10,FALSE())</f>
        <v>147.981</v>
      </c>
    </row>
    <row r="325" customFormat="false" ht="12.75" hidden="false" customHeight="false" outlineLevel="0" collapsed="false">
      <c r="A325" s="35"/>
      <c r="S325" s="21" t="n">
        <v>39767</v>
      </c>
      <c r="U325" s="21" t="n">
        <f aca="false">DATE($S$4,MONTH($S325),DAY($S325))</f>
        <v>46341</v>
      </c>
      <c r="V325" s="22" t="n">
        <v>0.331944444444444</v>
      </c>
      <c r="W325" s="22" t="n">
        <v>0.663194444444444</v>
      </c>
      <c r="X325" s="23" t="n">
        <v>0.331469907407407</v>
      </c>
      <c r="Y325" s="24" t="s">
        <v>512</v>
      </c>
      <c r="Z325" s="25" t="n">
        <v>0.00284722222222222</v>
      </c>
      <c r="AA325" s="22" t="n">
        <v>0.497916666666667</v>
      </c>
      <c r="AB325" s="26" t="s">
        <v>114</v>
      </c>
      <c r="AC325" s="26" t="n">
        <v>147.948</v>
      </c>
      <c r="AE325" s="21" t="n">
        <f aca="false">DATE($S$4,MONTH($S325),DAY($S325))</f>
        <v>46341</v>
      </c>
      <c r="AF325" s="22" t="n">
        <v>0.321527777777778</v>
      </c>
      <c r="AG325" s="22" t="n">
        <v>0.640277777777778</v>
      </c>
      <c r="AH325" s="23" t="n">
        <v>0.318576388888889</v>
      </c>
      <c r="AI325" s="24" t="s">
        <v>512</v>
      </c>
      <c r="AJ325" s="25" t="n">
        <v>0.003125</v>
      </c>
      <c r="AK325" s="22" t="n">
        <v>0.48125</v>
      </c>
      <c r="AL325" s="26" t="s">
        <v>64</v>
      </c>
      <c r="AM325" s="26" t="n">
        <v>147.949</v>
      </c>
      <c r="AO325" s="21" t="n">
        <f aca="false">DATE($S$4,MONTH($S325),DAY($S325))</f>
        <v>46341</v>
      </c>
      <c r="AP325" s="22" t="n">
        <v>0.325694444444444</v>
      </c>
      <c r="AQ325" s="22" t="n">
        <v>0.644444444444445</v>
      </c>
      <c r="AR325" s="23" t="n">
        <v>0.318703703703704</v>
      </c>
      <c r="AS325" s="24" t="s">
        <v>512</v>
      </c>
      <c r="AT325" s="25" t="n">
        <v>0.003125</v>
      </c>
      <c r="AU325" s="22" t="n">
        <v>0.485416666666667</v>
      </c>
      <c r="AV325" s="26" t="s">
        <v>64</v>
      </c>
      <c r="AW325" s="26" t="n">
        <v>147.949</v>
      </c>
      <c r="AY325" s="21" t="n">
        <f aca="false">DATE($S$4,MONTH($S325),DAY($S325))</f>
        <v>46341</v>
      </c>
      <c r="AZ325" s="22" t="n">
        <v>0.320833333333333</v>
      </c>
      <c r="BA325" s="22" t="n">
        <v>0.658333333333333</v>
      </c>
      <c r="BB325" s="23" t="n">
        <v>0.33744212962963</v>
      </c>
      <c r="BC325" s="24" t="s">
        <v>512</v>
      </c>
      <c r="BD325" s="25" t="n">
        <v>0.00274305555555556</v>
      </c>
      <c r="BE325" s="22" t="n">
        <v>0.489583333333333</v>
      </c>
      <c r="BF325" s="26" t="s">
        <v>109</v>
      </c>
      <c r="BG325" s="26" t="n">
        <v>147.949</v>
      </c>
      <c r="BI325" s="21" t="n">
        <f aca="false">DATE($S$4,MONTH($S325),DAY($S325))</f>
        <v>46341</v>
      </c>
      <c r="BJ325" s="22" t="n">
        <v>0.321527777777778</v>
      </c>
      <c r="BK325" s="22" t="n">
        <v>0.667361111111111</v>
      </c>
      <c r="BL325" s="23" t="n">
        <v>0.3459375</v>
      </c>
      <c r="BM325" s="24" t="s">
        <v>512</v>
      </c>
      <c r="BN325" s="25" t="n">
        <v>0.00255787037037037</v>
      </c>
      <c r="BO325" s="22" t="n">
        <v>0.495138888888889</v>
      </c>
      <c r="BP325" s="26" t="s">
        <v>184</v>
      </c>
      <c r="BQ325" s="26" t="n">
        <v>147.948</v>
      </c>
      <c r="BS325" s="21" t="n">
        <f aca="false">DATE($S$4,MONTH($S325),DAY($S325))</f>
        <v>46341</v>
      </c>
      <c r="BT325" s="22" t="n">
        <v>0.349305555555556</v>
      </c>
      <c r="BU325" s="22" t="n">
        <v>0.63125</v>
      </c>
      <c r="BV325" s="23" t="n">
        <v>0.281979166666667</v>
      </c>
      <c r="BW325" s="24" t="s">
        <v>512</v>
      </c>
      <c r="BX325" s="25" t="n">
        <v>0.00396990740740741</v>
      </c>
      <c r="BY325" s="22" t="n">
        <v>0.490277777777778</v>
      </c>
      <c r="BZ325" s="26" t="s">
        <v>62</v>
      </c>
      <c r="CA325" s="26" t="n">
        <v>147.949</v>
      </c>
      <c r="CC325" s="21" t="n">
        <f aca="false">DT321</f>
        <v>46337</v>
      </c>
      <c r="CD325" s="22" t="n">
        <f aca="false">DU321</f>
        <v>0.325694444444444</v>
      </c>
      <c r="CE325" s="22" t="n">
        <f aca="false">DV321</f>
        <v>0.66875</v>
      </c>
      <c r="CF325" s="23" t="n">
        <f aca="false">DW321</f>
        <v>0.343113425925926</v>
      </c>
      <c r="CG325" s="24" t="str">
        <f aca="false">DX321</f>
        <v>−</v>
      </c>
      <c r="CH325" s="25" t="n">
        <f aca="false">DY321</f>
        <v>0.00299768518518519</v>
      </c>
      <c r="CI325" s="22" t="n">
        <f aca="false">DZ321</f>
        <v>0.497222222222222</v>
      </c>
      <c r="CJ325" s="26" t="str">
        <f aca="false">EA321</f>
        <v>14,8°</v>
      </c>
      <c r="CK325" s="26" t="n">
        <f aca="false">EB321</f>
        <v>148.083</v>
      </c>
      <c r="DT325" s="40" t="n">
        <f aca="false">DATE($S$4,MONTH($S325),DAY($S325))</f>
        <v>46341</v>
      </c>
      <c r="DU325" s="41" t="n">
        <f aca="false">VLOOKUP($DT325,$U$6:$CA$371,2+$S$3*10-10,FALSE())</f>
        <v>0.331944444444444</v>
      </c>
      <c r="DV325" s="41" t="n">
        <f aca="false">VLOOKUP($DT325,$U$6:$CA$371,3+$S$3*10-10,FALSE())</f>
        <v>0.663194444444444</v>
      </c>
      <c r="DW325" s="42" t="n">
        <f aca="false">VLOOKUP($DT325,$U$6:$CA$371,4+$S$3*10-10,FALSE())</f>
        <v>0.331469907407407</v>
      </c>
      <c r="DX325" s="43" t="str">
        <f aca="false">VLOOKUP($DT325,$U$6:$CA$371,5+$S$3*10-10,FALSE())</f>
        <v>−</v>
      </c>
      <c r="DY325" s="44" t="n">
        <f aca="false">VLOOKUP($DT325,$U$6:$CA$371,6+$S$3*10-10,FALSE())</f>
        <v>0.00284722222222222</v>
      </c>
      <c r="DZ325" s="41" t="n">
        <f aca="false">VLOOKUP($DT325,$U$6:$CA$371,7+$S$3*10-10,FALSE())</f>
        <v>0.497916666666667</v>
      </c>
      <c r="EA325" s="45" t="str">
        <f aca="false">VLOOKUP($DT325,$U$6:$CA$371,8+$S$3*10-10,FALSE())</f>
        <v>13,7°</v>
      </c>
      <c r="EB325" s="45" t="n">
        <f aca="false">VLOOKUP($DT325,$U$6:$CA$371,9+$S$3*10-10,FALSE())</f>
        <v>147.948</v>
      </c>
    </row>
    <row r="326" customFormat="false" ht="12.75" hidden="false" customHeight="false" outlineLevel="0" collapsed="false">
      <c r="A326" s="35"/>
      <c r="S326" s="21" t="n">
        <v>39768</v>
      </c>
      <c r="U326" s="21" t="n">
        <f aca="false">DATE($S$4,MONTH($S326),DAY($S326))</f>
        <v>46342</v>
      </c>
      <c r="V326" s="22" t="n">
        <v>0.333333333333333</v>
      </c>
      <c r="W326" s="22" t="n">
        <v>0.661805555555556</v>
      </c>
      <c r="X326" s="23" t="n">
        <v>0.328645833333333</v>
      </c>
      <c r="Y326" s="24" t="s">
        <v>512</v>
      </c>
      <c r="Z326" s="25" t="n">
        <v>0.0028125</v>
      </c>
      <c r="AA326" s="22" t="n">
        <v>0.497916666666667</v>
      </c>
      <c r="AB326" s="26" t="s">
        <v>96</v>
      </c>
      <c r="AC326" s="26" t="n">
        <v>147.916</v>
      </c>
      <c r="AE326" s="21" t="n">
        <f aca="false">DATE($S$4,MONTH($S326),DAY($S326))</f>
        <v>46342</v>
      </c>
      <c r="AF326" s="22" t="n">
        <v>0.322916666666667</v>
      </c>
      <c r="AG326" s="22" t="n">
        <v>0.638888888888889</v>
      </c>
      <c r="AH326" s="23" t="n">
        <v>0.315486111111111</v>
      </c>
      <c r="AI326" s="24" t="s">
        <v>512</v>
      </c>
      <c r="AJ326" s="25" t="n">
        <v>0.00309027777777778</v>
      </c>
      <c r="AK326" s="22" t="n">
        <v>0.48125</v>
      </c>
      <c r="AL326" s="26" t="s">
        <v>54</v>
      </c>
      <c r="AM326" s="26" t="n">
        <v>147.917</v>
      </c>
      <c r="AO326" s="21" t="n">
        <f aca="false">DATE($S$4,MONTH($S326),DAY($S326))</f>
        <v>46342</v>
      </c>
      <c r="AP326" s="22" t="n">
        <v>0.327083333333333</v>
      </c>
      <c r="AQ326" s="22" t="n">
        <v>0.643055555555556</v>
      </c>
      <c r="AR326" s="23" t="n">
        <v>0.315613425925926</v>
      </c>
      <c r="AS326" s="24" t="s">
        <v>512</v>
      </c>
      <c r="AT326" s="25" t="n">
        <v>0.0030787037037037</v>
      </c>
      <c r="AU326" s="22" t="n">
        <v>0.485416666666667</v>
      </c>
      <c r="AV326" s="26" t="s">
        <v>54</v>
      </c>
      <c r="AW326" s="26" t="n">
        <v>147.917</v>
      </c>
      <c r="AY326" s="21" t="n">
        <f aca="false">DATE($S$4,MONTH($S326),DAY($S326))</f>
        <v>46342</v>
      </c>
      <c r="AZ326" s="22" t="n">
        <v>0.322222222222222</v>
      </c>
      <c r="BA326" s="22" t="n">
        <v>0.656944444444444</v>
      </c>
      <c r="BB326" s="23" t="n">
        <v>0.33474537037037</v>
      </c>
      <c r="BC326" s="24" t="s">
        <v>512</v>
      </c>
      <c r="BD326" s="25" t="n">
        <v>0.00269675925925926</v>
      </c>
      <c r="BE326" s="22" t="n">
        <v>0.490277777777778</v>
      </c>
      <c r="BF326" s="26" t="s">
        <v>106</v>
      </c>
      <c r="BG326" s="26" t="n">
        <v>147.917</v>
      </c>
      <c r="BI326" s="21" t="n">
        <f aca="false">DATE($S$4,MONTH($S326),DAY($S326))</f>
        <v>46342</v>
      </c>
      <c r="BJ326" s="22" t="n">
        <v>0.322916666666667</v>
      </c>
      <c r="BK326" s="22" t="n">
        <v>0.666666666666667</v>
      </c>
      <c r="BL326" s="23" t="n">
        <v>0.343402777777778</v>
      </c>
      <c r="BM326" s="24" t="s">
        <v>512</v>
      </c>
      <c r="BN326" s="25" t="n">
        <v>0.00253472222222222</v>
      </c>
      <c r="BO326" s="22" t="n">
        <v>0.495138888888889</v>
      </c>
      <c r="BP326" s="26" t="s">
        <v>152</v>
      </c>
      <c r="BQ326" s="26" t="n">
        <v>147.916</v>
      </c>
      <c r="BS326" s="21" t="n">
        <f aca="false">DATE($S$4,MONTH($S326),DAY($S326))</f>
        <v>46342</v>
      </c>
      <c r="BT326" s="22" t="n">
        <v>0.351388888888889</v>
      </c>
      <c r="BU326" s="22" t="n">
        <v>0.629166666666667</v>
      </c>
      <c r="BV326" s="23" t="n">
        <v>0.278043981481481</v>
      </c>
      <c r="BW326" s="24" t="s">
        <v>512</v>
      </c>
      <c r="BX326" s="25" t="n">
        <v>0.00393518518518519</v>
      </c>
      <c r="BY326" s="22" t="n">
        <v>0.490277777777778</v>
      </c>
      <c r="BZ326" s="26" t="s">
        <v>52</v>
      </c>
      <c r="CA326" s="26" t="n">
        <v>147.917</v>
      </c>
      <c r="CC326" s="21" t="n">
        <f aca="false">DT322</f>
        <v>46338</v>
      </c>
      <c r="CD326" s="22" t="n">
        <f aca="false">DU322</f>
        <v>0.327083333333333</v>
      </c>
      <c r="CE326" s="22" t="n">
        <f aca="false">DV322</f>
        <v>0.667361111111111</v>
      </c>
      <c r="CF326" s="23" t="n">
        <f aca="false">DW322</f>
        <v>0.340150462962963</v>
      </c>
      <c r="CG326" s="24" t="str">
        <f aca="false">DX322</f>
        <v>−</v>
      </c>
      <c r="CH326" s="25" t="n">
        <f aca="false">DY322</f>
        <v>0.00296296296296296</v>
      </c>
      <c r="CI326" s="22" t="n">
        <f aca="false">DZ322</f>
        <v>0.497222222222222</v>
      </c>
      <c r="CJ326" s="26" t="str">
        <f aca="false">EA322</f>
        <v>14,5°</v>
      </c>
      <c r="CK326" s="26" t="n">
        <f aca="false">EB322</f>
        <v>148.048</v>
      </c>
      <c r="DT326" s="40" t="n">
        <f aca="false">DATE($S$4,MONTH($S326),DAY($S326))</f>
        <v>46342</v>
      </c>
      <c r="DU326" s="41" t="n">
        <f aca="false">VLOOKUP($DT326,$U$6:$CA$371,2+$S$3*10-10,FALSE())</f>
        <v>0.333333333333333</v>
      </c>
      <c r="DV326" s="41" t="n">
        <f aca="false">VLOOKUP($DT326,$U$6:$CA$371,3+$S$3*10-10,FALSE())</f>
        <v>0.661805555555556</v>
      </c>
      <c r="DW326" s="42" t="n">
        <f aca="false">VLOOKUP($DT326,$U$6:$CA$371,4+$S$3*10-10,FALSE())</f>
        <v>0.328645833333333</v>
      </c>
      <c r="DX326" s="43" t="str">
        <f aca="false">VLOOKUP($DT326,$U$6:$CA$371,5+$S$3*10-10,FALSE())</f>
        <v>−</v>
      </c>
      <c r="DY326" s="44" t="n">
        <f aca="false">VLOOKUP($DT326,$U$6:$CA$371,6+$S$3*10-10,FALSE())</f>
        <v>0.0028125</v>
      </c>
      <c r="DZ326" s="41" t="n">
        <f aca="false">VLOOKUP($DT326,$U$6:$CA$371,7+$S$3*10-10,FALSE())</f>
        <v>0.497916666666667</v>
      </c>
      <c r="EA326" s="45" t="str">
        <f aca="false">VLOOKUP($DT326,$U$6:$CA$371,8+$S$3*10-10,FALSE())</f>
        <v>13,5°</v>
      </c>
      <c r="EB326" s="45" t="n">
        <f aca="false">VLOOKUP($DT326,$U$6:$CA$371,9+$S$3*10-10,FALSE())</f>
        <v>147.916</v>
      </c>
    </row>
    <row r="327" customFormat="false" ht="12.75" hidden="false" customHeight="false" outlineLevel="0" collapsed="false">
      <c r="A327" s="35"/>
      <c r="S327" s="21" t="n">
        <v>39769</v>
      </c>
      <c r="U327" s="21" t="n">
        <f aca="false">DATE($S$4,MONTH($S327),DAY($S327))</f>
        <v>46343</v>
      </c>
      <c r="V327" s="22" t="n">
        <v>0.334722222222222</v>
      </c>
      <c r="W327" s="22" t="n">
        <v>0.660416666666667</v>
      </c>
      <c r="X327" s="23" t="n">
        <v>0.325868055555556</v>
      </c>
      <c r="Y327" s="24" t="s">
        <v>512</v>
      </c>
      <c r="Z327" s="25" t="n">
        <v>0.00277777777777778</v>
      </c>
      <c r="AA327" s="22" t="n">
        <v>0.497916666666667</v>
      </c>
      <c r="AB327" s="26" t="s">
        <v>108</v>
      </c>
      <c r="AC327" s="26" t="n">
        <v>147.885</v>
      </c>
      <c r="AE327" s="21" t="n">
        <f aca="false">DATE($S$4,MONTH($S327),DAY($S327))</f>
        <v>46343</v>
      </c>
      <c r="AF327" s="22" t="n">
        <v>0.325</v>
      </c>
      <c r="AG327" s="22" t="n">
        <v>0.6375</v>
      </c>
      <c r="AH327" s="23" t="n">
        <v>0.31244212962963</v>
      </c>
      <c r="AI327" s="24" t="s">
        <v>512</v>
      </c>
      <c r="AJ327" s="25" t="n">
        <v>0.00303240740740741</v>
      </c>
      <c r="AK327" s="22" t="n">
        <v>0.48125</v>
      </c>
      <c r="AL327" s="26" t="s">
        <v>43</v>
      </c>
      <c r="AM327" s="26" t="n">
        <v>147.886</v>
      </c>
      <c r="AO327" s="21" t="n">
        <f aca="false">DATE($S$4,MONTH($S327),DAY($S327))</f>
        <v>46343</v>
      </c>
      <c r="AP327" s="22" t="n">
        <v>0.329166666666667</v>
      </c>
      <c r="AQ327" s="22" t="n">
        <v>0.641666666666667</v>
      </c>
      <c r="AR327" s="23" t="n">
        <v>0.312569444444444</v>
      </c>
      <c r="AS327" s="24" t="s">
        <v>512</v>
      </c>
      <c r="AT327" s="25" t="n">
        <v>0.00304398148148148</v>
      </c>
      <c r="AU327" s="22" t="n">
        <v>0.485416666666667</v>
      </c>
      <c r="AV327" s="26" t="s">
        <v>43</v>
      </c>
      <c r="AW327" s="26" t="n">
        <v>147.886</v>
      </c>
      <c r="AY327" s="21" t="n">
        <f aca="false">DATE($S$4,MONTH($S327),DAY($S327))</f>
        <v>46343</v>
      </c>
      <c r="AZ327" s="22" t="n">
        <v>0.323611111111111</v>
      </c>
      <c r="BA327" s="22" t="n">
        <v>0.65625</v>
      </c>
      <c r="BB327" s="23" t="n">
        <v>0.332083333333333</v>
      </c>
      <c r="BC327" s="24" t="s">
        <v>512</v>
      </c>
      <c r="BD327" s="25" t="n">
        <v>0.00265046296296296</v>
      </c>
      <c r="BE327" s="22" t="n">
        <v>0.490277777777778</v>
      </c>
      <c r="BF327" s="26" t="s">
        <v>120</v>
      </c>
      <c r="BG327" s="26" t="n">
        <v>147.885</v>
      </c>
      <c r="BI327" s="21" t="n">
        <f aca="false">DATE($S$4,MONTH($S327),DAY($S327))</f>
        <v>46343</v>
      </c>
      <c r="BJ327" s="22" t="n">
        <v>0.324305555555556</v>
      </c>
      <c r="BK327" s="22" t="n">
        <v>0.665277777777778</v>
      </c>
      <c r="BL327" s="23" t="n">
        <v>0.340902777777778</v>
      </c>
      <c r="BM327" s="24" t="s">
        <v>512</v>
      </c>
      <c r="BN327" s="25" t="n">
        <v>0.00248842592592593</v>
      </c>
      <c r="BO327" s="22" t="n">
        <v>0.495138888888889</v>
      </c>
      <c r="BP327" s="26" t="s">
        <v>149</v>
      </c>
      <c r="BQ327" s="26" t="n">
        <v>147.885</v>
      </c>
      <c r="BS327" s="21" t="n">
        <f aca="false">DATE($S$4,MONTH($S327),DAY($S327))</f>
        <v>46343</v>
      </c>
      <c r="BT327" s="22" t="n">
        <v>0.353472222222222</v>
      </c>
      <c r="BU327" s="22" t="n">
        <v>0.627083333333333</v>
      </c>
      <c r="BV327" s="23" t="n">
        <v>0.274131944444444</v>
      </c>
      <c r="BW327" s="24" t="s">
        <v>512</v>
      </c>
      <c r="BX327" s="25" t="n">
        <v>0.00390046296296296</v>
      </c>
      <c r="BY327" s="22" t="n">
        <v>0.490277777777778</v>
      </c>
      <c r="BZ327" s="26" t="s">
        <v>35</v>
      </c>
      <c r="CA327" s="26" t="n">
        <v>147.886</v>
      </c>
      <c r="CC327" s="21" t="n">
        <f aca="false">DT323</f>
        <v>46339</v>
      </c>
      <c r="CD327" s="22" t="n">
        <f aca="false">DU323</f>
        <v>0.328472222222222</v>
      </c>
      <c r="CE327" s="22" t="n">
        <f aca="false">DV323</f>
        <v>0.665972222222222</v>
      </c>
      <c r="CF327" s="23" t="n">
        <f aca="false">DW323</f>
        <v>0.337210648148148</v>
      </c>
      <c r="CG327" s="24" t="str">
        <f aca="false">DX323</f>
        <v>−</v>
      </c>
      <c r="CH327" s="25" t="n">
        <f aca="false">DY323</f>
        <v>0.00292824074074074</v>
      </c>
      <c r="CI327" s="22" t="n">
        <f aca="false">DZ323</f>
        <v>0.497222222222222</v>
      </c>
      <c r="CJ327" s="26" t="str">
        <f aca="false">EA323</f>
        <v>14,2°</v>
      </c>
      <c r="CK327" s="26" t="n">
        <f aca="false">EB323</f>
        <v>148.014</v>
      </c>
      <c r="DT327" s="40" t="n">
        <f aca="false">DATE($S$4,MONTH($S327),DAY($S327))</f>
        <v>46343</v>
      </c>
      <c r="DU327" s="41" t="n">
        <f aca="false">VLOOKUP($DT327,$U$6:$CA$371,2+$S$3*10-10,FALSE())</f>
        <v>0.334722222222222</v>
      </c>
      <c r="DV327" s="41" t="n">
        <f aca="false">VLOOKUP($DT327,$U$6:$CA$371,3+$S$3*10-10,FALSE())</f>
        <v>0.660416666666667</v>
      </c>
      <c r="DW327" s="42" t="n">
        <f aca="false">VLOOKUP($DT327,$U$6:$CA$371,4+$S$3*10-10,FALSE())</f>
        <v>0.325868055555556</v>
      </c>
      <c r="DX327" s="43" t="str">
        <f aca="false">VLOOKUP($DT327,$U$6:$CA$371,5+$S$3*10-10,FALSE())</f>
        <v>−</v>
      </c>
      <c r="DY327" s="44" t="n">
        <f aca="false">VLOOKUP($DT327,$U$6:$CA$371,6+$S$3*10-10,FALSE())</f>
        <v>0.00277777777777778</v>
      </c>
      <c r="DZ327" s="41" t="n">
        <f aca="false">VLOOKUP($DT327,$U$6:$CA$371,7+$S$3*10-10,FALSE())</f>
        <v>0.497916666666667</v>
      </c>
      <c r="EA327" s="45" t="str">
        <f aca="false">VLOOKUP($DT327,$U$6:$CA$371,8+$S$3*10-10,FALSE())</f>
        <v>13,2°</v>
      </c>
      <c r="EB327" s="45" t="n">
        <f aca="false">VLOOKUP($DT327,$U$6:$CA$371,9+$S$3*10-10,FALSE())</f>
        <v>147.885</v>
      </c>
    </row>
    <row r="328" customFormat="false" ht="12.75" hidden="false" customHeight="false" outlineLevel="0" collapsed="false">
      <c r="A328" s="35"/>
      <c r="S328" s="21" t="n">
        <v>39770</v>
      </c>
      <c r="U328" s="21" t="n">
        <f aca="false">DATE($S$4,MONTH($S328),DAY($S328))</f>
        <v>46344</v>
      </c>
      <c r="V328" s="22" t="n">
        <v>0.336111111111111</v>
      </c>
      <c r="W328" s="22" t="n">
        <v>0.659722222222222</v>
      </c>
      <c r="X328" s="23" t="n">
        <v>0.323136574074074</v>
      </c>
      <c r="Y328" s="24" t="s">
        <v>512</v>
      </c>
      <c r="Z328" s="25" t="n">
        <v>0.00273148148148148</v>
      </c>
      <c r="AA328" s="22" t="n">
        <v>0.497916666666667</v>
      </c>
      <c r="AB328" s="26" t="s">
        <v>105</v>
      </c>
      <c r="AC328" s="26" t="n">
        <v>147.854</v>
      </c>
      <c r="AE328" s="21" t="n">
        <f aca="false">DATE($S$4,MONTH($S328),DAY($S328))</f>
        <v>46344</v>
      </c>
      <c r="AF328" s="22" t="n">
        <v>0.326388888888889</v>
      </c>
      <c r="AG328" s="22" t="n">
        <v>0.636111111111111</v>
      </c>
      <c r="AH328" s="23" t="n">
        <v>0.309444444444444</v>
      </c>
      <c r="AI328" s="24" t="s">
        <v>512</v>
      </c>
      <c r="AJ328" s="25" t="n">
        <v>0.00299768518518519</v>
      </c>
      <c r="AK328" s="22" t="n">
        <v>0.48125</v>
      </c>
      <c r="AL328" s="26" t="s">
        <v>81</v>
      </c>
      <c r="AM328" s="26" t="n">
        <v>147.855</v>
      </c>
      <c r="AO328" s="21" t="n">
        <f aca="false">DATE($S$4,MONTH($S328),DAY($S328))</f>
        <v>46344</v>
      </c>
      <c r="AP328" s="22" t="n">
        <v>0.330555555555556</v>
      </c>
      <c r="AQ328" s="22" t="n">
        <v>0.640277777777778</v>
      </c>
      <c r="AR328" s="23" t="n">
        <v>0.309571759259259</v>
      </c>
      <c r="AS328" s="24" t="s">
        <v>512</v>
      </c>
      <c r="AT328" s="25" t="n">
        <v>0.00299768518518519</v>
      </c>
      <c r="AU328" s="22" t="n">
        <v>0.485416666666667</v>
      </c>
      <c r="AV328" s="26" t="s">
        <v>81</v>
      </c>
      <c r="AW328" s="26" t="n">
        <v>147.855</v>
      </c>
      <c r="AY328" s="21" t="n">
        <f aca="false">DATE($S$4,MONTH($S328),DAY($S328))</f>
        <v>46344</v>
      </c>
      <c r="AZ328" s="22" t="n">
        <v>0.325694444444444</v>
      </c>
      <c r="BA328" s="22" t="n">
        <v>0.654861111111111</v>
      </c>
      <c r="BB328" s="23" t="n">
        <v>0.329467592592593</v>
      </c>
      <c r="BC328" s="24" t="s">
        <v>512</v>
      </c>
      <c r="BD328" s="25" t="n">
        <v>0.00261574074074074</v>
      </c>
      <c r="BE328" s="22" t="n">
        <v>0.490277777777778</v>
      </c>
      <c r="BF328" s="26" t="s">
        <v>101</v>
      </c>
      <c r="BG328" s="26" t="n">
        <v>147.854</v>
      </c>
      <c r="BI328" s="21" t="n">
        <f aca="false">DATE($S$4,MONTH($S328),DAY($S328))</f>
        <v>46344</v>
      </c>
      <c r="BJ328" s="22" t="n">
        <v>0.325694444444444</v>
      </c>
      <c r="BK328" s="22" t="n">
        <v>0.664583333333333</v>
      </c>
      <c r="BL328" s="23" t="n">
        <v>0.338449074074074</v>
      </c>
      <c r="BM328" s="24" t="s">
        <v>512</v>
      </c>
      <c r="BN328" s="25" t="n">
        <v>0.00244212962962963</v>
      </c>
      <c r="BO328" s="22" t="n">
        <v>0.495138888888889</v>
      </c>
      <c r="BP328" s="26" t="s">
        <v>128</v>
      </c>
      <c r="BQ328" s="26" t="n">
        <v>147.854</v>
      </c>
      <c r="BS328" s="21" t="n">
        <f aca="false">DATE($S$4,MONTH($S328),DAY($S328))</f>
        <v>46344</v>
      </c>
      <c r="BT328" s="22" t="n">
        <v>0.355555555555556</v>
      </c>
      <c r="BU328" s="22" t="n">
        <v>0.625694444444444</v>
      </c>
      <c r="BV328" s="23" t="n">
        <v>0.270289351851852</v>
      </c>
      <c r="BW328" s="24" t="s">
        <v>512</v>
      </c>
      <c r="BX328" s="25" t="n">
        <v>0.00384259259259259</v>
      </c>
      <c r="BY328" s="22" t="n">
        <v>0.490972222222222</v>
      </c>
      <c r="BZ328" s="26" t="s">
        <v>119</v>
      </c>
      <c r="CA328" s="26" t="n">
        <v>147.855</v>
      </c>
      <c r="CC328" s="21" t="n">
        <f aca="false">DT324</f>
        <v>46340</v>
      </c>
      <c r="CD328" s="22" t="n">
        <f aca="false">DU324</f>
        <v>0.330555555555556</v>
      </c>
      <c r="CE328" s="22" t="n">
        <f aca="false">DV324</f>
        <v>0.664583333333333</v>
      </c>
      <c r="CF328" s="23" t="n">
        <f aca="false">DW324</f>
        <v>0.334328703703704</v>
      </c>
      <c r="CG328" s="24" t="str">
        <f aca="false">DX324</f>
        <v>−</v>
      </c>
      <c r="CH328" s="25" t="n">
        <f aca="false">DY324</f>
        <v>0.00288194444444444</v>
      </c>
      <c r="CI328" s="22" t="n">
        <f aca="false">DZ324</f>
        <v>0.497916666666667</v>
      </c>
      <c r="CJ328" s="26" t="str">
        <f aca="false">EA324</f>
        <v>14,0°</v>
      </c>
      <c r="CK328" s="26" t="n">
        <f aca="false">EB324</f>
        <v>147.981</v>
      </c>
      <c r="DT328" s="40" t="n">
        <f aca="false">DATE($S$4,MONTH($S328),DAY($S328))</f>
        <v>46344</v>
      </c>
      <c r="DU328" s="41" t="n">
        <f aca="false">VLOOKUP($DT328,$U$6:$CA$371,2+$S$3*10-10,FALSE())</f>
        <v>0.336111111111111</v>
      </c>
      <c r="DV328" s="41" t="n">
        <f aca="false">VLOOKUP($DT328,$U$6:$CA$371,3+$S$3*10-10,FALSE())</f>
        <v>0.659722222222222</v>
      </c>
      <c r="DW328" s="42" t="n">
        <f aca="false">VLOOKUP($DT328,$U$6:$CA$371,4+$S$3*10-10,FALSE())</f>
        <v>0.323136574074074</v>
      </c>
      <c r="DX328" s="43" t="str">
        <f aca="false">VLOOKUP($DT328,$U$6:$CA$371,5+$S$3*10-10,FALSE())</f>
        <v>−</v>
      </c>
      <c r="DY328" s="44" t="n">
        <f aca="false">VLOOKUP($DT328,$U$6:$CA$371,6+$S$3*10-10,FALSE())</f>
        <v>0.00273148148148148</v>
      </c>
      <c r="DZ328" s="41" t="n">
        <f aca="false">VLOOKUP($DT328,$U$6:$CA$371,7+$S$3*10-10,FALSE())</f>
        <v>0.497916666666667</v>
      </c>
      <c r="EA328" s="45" t="str">
        <f aca="false">VLOOKUP($DT328,$U$6:$CA$371,8+$S$3*10-10,FALSE())</f>
        <v>13,0°</v>
      </c>
      <c r="EB328" s="45" t="n">
        <f aca="false">VLOOKUP($DT328,$U$6:$CA$371,9+$S$3*10-10,FALSE())</f>
        <v>147.854</v>
      </c>
    </row>
    <row r="329" customFormat="false" ht="12.75" hidden="false" customHeight="false" outlineLevel="0" collapsed="false">
      <c r="A329" s="35"/>
      <c r="S329" s="21" t="n">
        <v>39771</v>
      </c>
      <c r="U329" s="21" t="n">
        <f aca="false">DATE($S$4,MONTH($S329),DAY($S329))</f>
        <v>46345</v>
      </c>
      <c r="V329" s="22" t="n">
        <v>0.338194444444444</v>
      </c>
      <c r="W329" s="22" t="n">
        <v>0.658333333333333</v>
      </c>
      <c r="X329" s="23" t="n">
        <v>0.320439814814815</v>
      </c>
      <c r="Y329" s="24" t="s">
        <v>512</v>
      </c>
      <c r="Z329" s="25" t="n">
        <v>0.00268518518518519</v>
      </c>
      <c r="AA329" s="22" t="n">
        <v>0.498611111111111</v>
      </c>
      <c r="AB329" s="26" t="s">
        <v>85</v>
      </c>
      <c r="AC329" s="26" t="n">
        <v>147.824</v>
      </c>
      <c r="AE329" s="21" t="n">
        <f aca="false">DATE($S$4,MONTH($S329),DAY($S329))</f>
        <v>46345</v>
      </c>
      <c r="AF329" s="22" t="n">
        <v>0.327777777777778</v>
      </c>
      <c r="AG329" s="22" t="n">
        <v>0.634722222222222</v>
      </c>
      <c r="AH329" s="23" t="n">
        <v>0.306481481481481</v>
      </c>
      <c r="AI329" s="24" t="s">
        <v>512</v>
      </c>
      <c r="AJ329" s="25" t="n">
        <v>0.00296296296296296</v>
      </c>
      <c r="AK329" s="22" t="n">
        <v>0.48125</v>
      </c>
      <c r="AL329" s="26" t="s">
        <v>558</v>
      </c>
      <c r="AM329" s="26" t="n">
        <v>147.825</v>
      </c>
      <c r="AO329" s="21" t="n">
        <f aca="false">DATE($S$4,MONTH($S329),DAY($S329))</f>
        <v>46345</v>
      </c>
      <c r="AP329" s="22" t="n">
        <v>0.331944444444444</v>
      </c>
      <c r="AQ329" s="22" t="n">
        <v>0.638888888888889</v>
      </c>
      <c r="AR329" s="23" t="n">
        <v>0.306608796296296</v>
      </c>
      <c r="AS329" s="24" t="s">
        <v>512</v>
      </c>
      <c r="AT329" s="25" t="n">
        <v>0.00295138888888889</v>
      </c>
      <c r="AU329" s="22" t="n">
        <v>0.485416666666667</v>
      </c>
      <c r="AV329" s="26" t="s">
        <v>558</v>
      </c>
      <c r="AW329" s="26" t="n">
        <v>147.825</v>
      </c>
      <c r="AY329" s="21" t="n">
        <f aca="false">DATE($S$4,MONTH($S329),DAY($S329))</f>
        <v>46345</v>
      </c>
      <c r="AZ329" s="22" t="n">
        <v>0.327083333333333</v>
      </c>
      <c r="BA329" s="22" t="n">
        <v>0.653472222222222</v>
      </c>
      <c r="BB329" s="23" t="n">
        <v>0.326886574074074</v>
      </c>
      <c r="BC329" s="24" t="s">
        <v>512</v>
      </c>
      <c r="BD329" s="25" t="n">
        <v>0.00256944444444444</v>
      </c>
      <c r="BE329" s="22" t="n">
        <v>0.490277777777778</v>
      </c>
      <c r="BF329" s="26" t="s">
        <v>99</v>
      </c>
      <c r="BG329" s="26" t="n">
        <v>147.824</v>
      </c>
      <c r="BI329" s="21" t="n">
        <f aca="false">DATE($S$4,MONTH($S329),DAY($S329))</f>
        <v>46345</v>
      </c>
      <c r="BJ329" s="22" t="n">
        <v>0.327083333333333</v>
      </c>
      <c r="BK329" s="22" t="n">
        <v>0.663194444444444</v>
      </c>
      <c r="BL329" s="23" t="n">
        <v>0.336041666666667</v>
      </c>
      <c r="BM329" s="24" t="s">
        <v>512</v>
      </c>
      <c r="BN329" s="25" t="n">
        <v>0.00240740740740741</v>
      </c>
      <c r="BO329" s="22" t="n">
        <v>0.495138888888889</v>
      </c>
      <c r="BP329" s="26" t="s">
        <v>115</v>
      </c>
      <c r="BQ329" s="26" t="n">
        <v>147.824</v>
      </c>
      <c r="BS329" s="21" t="n">
        <f aca="false">DATE($S$4,MONTH($S329),DAY($S329))</f>
        <v>46345</v>
      </c>
      <c r="BT329" s="22" t="n">
        <v>0.357638888888889</v>
      </c>
      <c r="BU329" s="22" t="n">
        <v>0.623611111111111</v>
      </c>
      <c r="BV329" s="23" t="n">
        <v>0.266458333333333</v>
      </c>
      <c r="BW329" s="24" t="s">
        <v>512</v>
      </c>
      <c r="BX329" s="25" t="n">
        <v>0.00381944444444444</v>
      </c>
      <c r="BY329" s="22" t="n">
        <v>0.490972222222222</v>
      </c>
      <c r="BZ329" s="26" t="s">
        <v>559</v>
      </c>
      <c r="CA329" s="26" t="n">
        <v>147.825</v>
      </c>
      <c r="CC329" s="21" t="n">
        <f aca="false">DT325</f>
        <v>46341</v>
      </c>
      <c r="CD329" s="22" t="n">
        <f aca="false">DU325</f>
        <v>0.331944444444444</v>
      </c>
      <c r="CE329" s="22" t="n">
        <f aca="false">DV325</f>
        <v>0.663194444444444</v>
      </c>
      <c r="CF329" s="23" t="n">
        <f aca="false">DW325</f>
        <v>0.331469907407407</v>
      </c>
      <c r="CG329" s="24" t="str">
        <f aca="false">DX325</f>
        <v>−</v>
      </c>
      <c r="CH329" s="25" t="n">
        <f aca="false">DY325</f>
        <v>0.00284722222222222</v>
      </c>
      <c r="CI329" s="22" t="n">
        <f aca="false">DZ325</f>
        <v>0.497916666666667</v>
      </c>
      <c r="CJ329" s="26" t="str">
        <f aca="false">EA325</f>
        <v>13,7°</v>
      </c>
      <c r="CK329" s="26" t="n">
        <f aca="false">EB325</f>
        <v>147.948</v>
      </c>
      <c r="DT329" s="40" t="n">
        <f aca="false">DATE($S$4,MONTH($S329),DAY($S329))</f>
        <v>46345</v>
      </c>
      <c r="DU329" s="41" t="n">
        <f aca="false">VLOOKUP($DT329,$U$6:$CA$371,2+$S$3*10-10,FALSE())</f>
        <v>0.338194444444444</v>
      </c>
      <c r="DV329" s="41" t="n">
        <f aca="false">VLOOKUP($DT329,$U$6:$CA$371,3+$S$3*10-10,FALSE())</f>
        <v>0.658333333333333</v>
      </c>
      <c r="DW329" s="42" t="n">
        <f aca="false">VLOOKUP($DT329,$U$6:$CA$371,4+$S$3*10-10,FALSE())</f>
        <v>0.320439814814815</v>
      </c>
      <c r="DX329" s="43" t="str">
        <f aca="false">VLOOKUP($DT329,$U$6:$CA$371,5+$S$3*10-10,FALSE())</f>
        <v>−</v>
      </c>
      <c r="DY329" s="44" t="n">
        <f aca="false">VLOOKUP($DT329,$U$6:$CA$371,6+$S$3*10-10,FALSE())</f>
        <v>0.00268518518518519</v>
      </c>
      <c r="DZ329" s="41" t="n">
        <f aca="false">VLOOKUP($DT329,$U$6:$CA$371,7+$S$3*10-10,FALSE())</f>
        <v>0.498611111111111</v>
      </c>
      <c r="EA329" s="45" t="str">
        <f aca="false">VLOOKUP($DT329,$U$6:$CA$371,8+$S$3*10-10,FALSE())</f>
        <v>12,8°</v>
      </c>
      <c r="EB329" s="45" t="n">
        <f aca="false">VLOOKUP($DT329,$U$6:$CA$371,9+$S$3*10-10,FALSE())</f>
        <v>147.824</v>
      </c>
    </row>
    <row r="330" customFormat="false" ht="12.75" hidden="false" customHeight="false" outlineLevel="0" collapsed="false">
      <c r="A330" s="35"/>
      <c r="S330" s="21" t="n">
        <v>39772</v>
      </c>
      <c r="U330" s="21" t="n">
        <f aca="false">DATE($S$4,MONTH($S330),DAY($S330))</f>
        <v>46346</v>
      </c>
      <c r="V330" s="22" t="n">
        <v>0.339583333333333</v>
      </c>
      <c r="W330" s="22" t="n">
        <v>0.656944444444444</v>
      </c>
      <c r="X330" s="23" t="n">
        <v>0.317800925925926</v>
      </c>
      <c r="Y330" s="24" t="s">
        <v>512</v>
      </c>
      <c r="Z330" s="25" t="n">
        <v>0.00263888888888889</v>
      </c>
      <c r="AA330" s="22" t="n">
        <v>0.498611111111111</v>
      </c>
      <c r="AB330" s="26" t="s">
        <v>77</v>
      </c>
      <c r="AC330" s="26" t="n">
        <v>147.795</v>
      </c>
      <c r="AE330" s="21" t="n">
        <f aca="false">DATE($S$4,MONTH($S330),DAY($S330))</f>
        <v>46346</v>
      </c>
      <c r="AF330" s="22" t="n">
        <v>0.329861111111111</v>
      </c>
      <c r="AG330" s="22" t="n">
        <v>0.633333333333333</v>
      </c>
      <c r="AH330" s="23" t="n">
        <v>0.303564814814815</v>
      </c>
      <c r="AI330" s="24" t="s">
        <v>512</v>
      </c>
      <c r="AJ330" s="25" t="n">
        <v>0.00290509259259259</v>
      </c>
      <c r="AK330" s="22" t="n">
        <v>0.481944444444444</v>
      </c>
      <c r="AL330" s="26" t="s">
        <v>68</v>
      </c>
      <c r="AM330" s="26" t="n">
        <v>147.795</v>
      </c>
      <c r="AO330" s="21" t="n">
        <f aca="false">DATE($S$4,MONTH($S330),DAY($S330))</f>
        <v>46346</v>
      </c>
      <c r="AP330" s="22" t="n">
        <v>0.334027777777778</v>
      </c>
      <c r="AQ330" s="22" t="n">
        <v>0.6375</v>
      </c>
      <c r="AR330" s="23" t="n">
        <v>0.303703703703704</v>
      </c>
      <c r="AS330" s="24" t="s">
        <v>512</v>
      </c>
      <c r="AT330" s="25" t="n">
        <v>0.00290509259259259</v>
      </c>
      <c r="AU330" s="22" t="n">
        <v>0.486111111111111</v>
      </c>
      <c r="AV330" s="26" t="s">
        <v>68</v>
      </c>
      <c r="AW330" s="26" t="n">
        <v>147.795</v>
      </c>
      <c r="AY330" s="21" t="n">
        <f aca="false">DATE($S$4,MONTH($S330),DAY($S330))</f>
        <v>46346</v>
      </c>
      <c r="AZ330" s="22" t="n">
        <v>0.328472222222222</v>
      </c>
      <c r="BA330" s="22" t="n">
        <v>0.652777777777778</v>
      </c>
      <c r="BB330" s="23" t="n">
        <v>0.324363425925926</v>
      </c>
      <c r="BC330" s="24" t="s">
        <v>512</v>
      </c>
      <c r="BD330" s="25" t="n">
        <v>0.00252314814814815</v>
      </c>
      <c r="BE330" s="22" t="n">
        <v>0.490277777777778</v>
      </c>
      <c r="BF330" s="26" t="s">
        <v>111</v>
      </c>
      <c r="BG330" s="26" t="n">
        <v>147.795</v>
      </c>
      <c r="BI330" s="21" t="n">
        <f aca="false">DATE($S$4,MONTH($S330),DAY($S330))</f>
        <v>46346</v>
      </c>
      <c r="BJ330" s="22" t="n">
        <v>0.328472222222222</v>
      </c>
      <c r="BK330" s="22" t="n">
        <v>0.6625</v>
      </c>
      <c r="BL330" s="23" t="n">
        <v>0.333668981481482</v>
      </c>
      <c r="BM330" s="24" t="s">
        <v>512</v>
      </c>
      <c r="BN330" s="25" t="n">
        <v>0.00236111111111111</v>
      </c>
      <c r="BO330" s="22" t="n">
        <v>0.495833333333333</v>
      </c>
      <c r="BP330" s="26" t="s">
        <v>124</v>
      </c>
      <c r="BQ330" s="26" t="n">
        <v>147.795</v>
      </c>
      <c r="BS330" s="21" t="n">
        <f aca="false">DATE($S$4,MONTH($S330),DAY($S330))</f>
        <v>46346</v>
      </c>
      <c r="BT330" s="22" t="n">
        <v>0.359722222222222</v>
      </c>
      <c r="BU330" s="22" t="n">
        <v>0.622222222222222</v>
      </c>
      <c r="BV330" s="23" t="n">
        <v>0.262685185185185</v>
      </c>
      <c r="BW330" s="24" t="s">
        <v>512</v>
      </c>
      <c r="BX330" s="25" t="n">
        <v>0.00376157407407407</v>
      </c>
      <c r="BY330" s="22" t="n">
        <v>0.490972222222222</v>
      </c>
      <c r="BZ330" s="26" t="s">
        <v>560</v>
      </c>
      <c r="CA330" s="26" t="n">
        <v>147.796</v>
      </c>
      <c r="CC330" s="21" t="n">
        <f aca="false">DT326</f>
        <v>46342</v>
      </c>
      <c r="CD330" s="22" t="n">
        <f aca="false">DU326</f>
        <v>0.333333333333333</v>
      </c>
      <c r="CE330" s="22" t="n">
        <f aca="false">DV326</f>
        <v>0.661805555555556</v>
      </c>
      <c r="CF330" s="23" t="n">
        <f aca="false">DW326</f>
        <v>0.328645833333333</v>
      </c>
      <c r="CG330" s="24" t="str">
        <f aca="false">DX326</f>
        <v>−</v>
      </c>
      <c r="CH330" s="25" t="n">
        <f aca="false">DY326</f>
        <v>0.0028125</v>
      </c>
      <c r="CI330" s="22" t="n">
        <f aca="false">DZ326</f>
        <v>0.497916666666667</v>
      </c>
      <c r="CJ330" s="26" t="str">
        <f aca="false">EA326</f>
        <v>13,5°</v>
      </c>
      <c r="CK330" s="26" t="n">
        <f aca="false">EB326</f>
        <v>147.916</v>
      </c>
      <c r="DT330" s="40" t="n">
        <f aca="false">DATE($S$4,MONTH($S330),DAY($S330))</f>
        <v>46346</v>
      </c>
      <c r="DU330" s="41" t="n">
        <f aca="false">VLOOKUP($DT330,$U$6:$CA$371,2+$S$3*10-10,FALSE())</f>
        <v>0.339583333333333</v>
      </c>
      <c r="DV330" s="41" t="n">
        <f aca="false">VLOOKUP($DT330,$U$6:$CA$371,3+$S$3*10-10,FALSE())</f>
        <v>0.656944444444444</v>
      </c>
      <c r="DW330" s="42" t="n">
        <f aca="false">VLOOKUP($DT330,$U$6:$CA$371,4+$S$3*10-10,FALSE())</f>
        <v>0.317800925925926</v>
      </c>
      <c r="DX330" s="43" t="str">
        <f aca="false">VLOOKUP($DT330,$U$6:$CA$371,5+$S$3*10-10,FALSE())</f>
        <v>−</v>
      </c>
      <c r="DY330" s="44" t="n">
        <f aca="false">VLOOKUP($DT330,$U$6:$CA$371,6+$S$3*10-10,FALSE())</f>
        <v>0.00263888888888889</v>
      </c>
      <c r="DZ330" s="41" t="n">
        <f aca="false">VLOOKUP($DT330,$U$6:$CA$371,7+$S$3*10-10,FALSE())</f>
        <v>0.498611111111111</v>
      </c>
      <c r="EA330" s="45" t="str">
        <f aca="false">VLOOKUP($DT330,$U$6:$CA$371,8+$S$3*10-10,FALSE())</f>
        <v>12,5°</v>
      </c>
      <c r="EB330" s="45" t="n">
        <f aca="false">VLOOKUP($DT330,$U$6:$CA$371,9+$S$3*10-10,FALSE())</f>
        <v>147.795</v>
      </c>
    </row>
    <row r="331" customFormat="false" ht="12.75" hidden="false" customHeight="false" outlineLevel="0" collapsed="false">
      <c r="A331" s="35"/>
      <c r="S331" s="21" t="n">
        <v>39773</v>
      </c>
      <c r="U331" s="21" t="n">
        <f aca="false">DATE($S$4,MONTH($S331),DAY($S331))</f>
        <v>46347</v>
      </c>
      <c r="V331" s="22" t="n">
        <v>0.340972222222222</v>
      </c>
      <c r="W331" s="22" t="n">
        <v>0.65625</v>
      </c>
      <c r="X331" s="23" t="n">
        <v>0.315196759259259</v>
      </c>
      <c r="Y331" s="24" t="s">
        <v>512</v>
      </c>
      <c r="Z331" s="25" t="n">
        <v>0.00259259259259259</v>
      </c>
      <c r="AA331" s="22" t="n">
        <v>0.498611111111111</v>
      </c>
      <c r="AB331" s="26" t="s">
        <v>73</v>
      </c>
      <c r="AC331" s="26" t="n">
        <v>147.766</v>
      </c>
      <c r="AE331" s="21" t="n">
        <f aca="false">DATE($S$4,MONTH($S331),DAY($S331))</f>
        <v>46347</v>
      </c>
      <c r="AF331" s="22" t="n">
        <v>0.33125</v>
      </c>
      <c r="AG331" s="22" t="n">
        <v>0.631944444444444</v>
      </c>
      <c r="AH331" s="23" t="n">
        <v>0.300706018518519</v>
      </c>
      <c r="AI331" s="24" t="s">
        <v>512</v>
      </c>
      <c r="AJ331" s="25" t="n">
        <v>0.0028587962962963</v>
      </c>
      <c r="AK331" s="22" t="n">
        <v>0.481944444444444</v>
      </c>
      <c r="AL331" s="26" t="s">
        <v>58</v>
      </c>
      <c r="AM331" s="26" t="n">
        <v>147.766</v>
      </c>
      <c r="AO331" s="21" t="n">
        <f aca="false">DATE($S$4,MONTH($S331),DAY($S331))</f>
        <v>46347</v>
      </c>
      <c r="AP331" s="22" t="n">
        <v>0.335416666666667</v>
      </c>
      <c r="AQ331" s="22" t="n">
        <v>0.636111111111111</v>
      </c>
      <c r="AR331" s="23" t="n">
        <v>0.300844907407407</v>
      </c>
      <c r="AS331" s="24" t="s">
        <v>512</v>
      </c>
      <c r="AT331" s="25" t="n">
        <v>0.00284722222222222</v>
      </c>
      <c r="AU331" s="22" t="n">
        <v>0.486111111111111</v>
      </c>
      <c r="AV331" s="26" t="s">
        <v>58</v>
      </c>
      <c r="AW331" s="26" t="n">
        <v>147.766</v>
      </c>
      <c r="AY331" s="21" t="n">
        <f aca="false">DATE($S$4,MONTH($S331),DAY($S331))</f>
        <v>46347</v>
      </c>
      <c r="AZ331" s="22" t="n">
        <v>0.329861111111111</v>
      </c>
      <c r="BA331" s="22" t="n">
        <v>0.651388888888889</v>
      </c>
      <c r="BB331" s="23" t="n">
        <v>0.321875</v>
      </c>
      <c r="BC331" s="24" t="s">
        <v>512</v>
      </c>
      <c r="BD331" s="25" t="n">
        <v>0.00247685185185185</v>
      </c>
      <c r="BE331" s="22" t="n">
        <v>0.490972222222222</v>
      </c>
      <c r="BF331" s="26" t="s">
        <v>90</v>
      </c>
      <c r="BG331" s="26" t="n">
        <v>147.766</v>
      </c>
      <c r="BI331" s="21" t="n">
        <f aca="false">DATE($S$4,MONTH($S331),DAY($S331))</f>
        <v>46347</v>
      </c>
      <c r="BJ331" s="22" t="n">
        <v>0.329861111111111</v>
      </c>
      <c r="BK331" s="22" t="n">
        <v>0.661111111111111</v>
      </c>
      <c r="BL331" s="23" t="n">
        <v>0.331354166666667</v>
      </c>
      <c r="BM331" s="24" t="s">
        <v>512</v>
      </c>
      <c r="BN331" s="25" t="n">
        <v>0.00231481481481482</v>
      </c>
      <c r="BO331" s="22" t="n">
        <v>0.495833333333333</v>
      </c>
      <c r="BP331" s="26" t="s">
        <v>122</v>
      </c>
      <c r="BQ331" s="26" t="n">
        <v>147.766</v>
      </c>
      <c r="BS331" s="21" t="n">
        <f aca="false">DATE($S$4,MONTH($S331),DAY($S331))</f>
        <v>46347</v>
      </c>
      <c r="BT331" s="22" t="n">
        <v>0.361111111111111</v>
      </c>
      <c r="BU331" s="22" t="n">
        <v>0.620138888888889</v>
      </c>
      <c r="BV331" s="23" t="n">
        <v>0.258969907407407</v>
      </c>
      <c r="BW331" s="24" t="s">
        <v>512</v>
      </c>
      <c r="BX331" s="25" t="n">
        <v>0.00371527777777778</v>
      </c>
      <c r="BY331" s="22" t="n">
        <v>0.490972222222222</v>
      </c>
      <c r="BZ331" s="26" t="s">
        <v>561</v>
      </c>
      <c r="CA331" s="26" t="n">
        <v>147.767</v>
      </c>
      <c r="CC331" s="21" t="n">
        <f aca="false">DT327</f>
        <v>46343</v>
      </c>
      <c r="CD331" s="22" t="n">
        <f aca="false">DU327</f>
        <v>0.334722222222222</v>
      </c>
      <c r="CE331" s="22" t="n">
        <f aca="false">DV327</f>
        <v>0.660416666666667</v>
      </c>
      <c r="CF331" s="23" t="n">
        <f aca="false">DW327</f>
        <v>0.325868055555556</v>
      </c>
      <c r="CG331" s="24" t="str">
        <f aca="false">DX327</f>
        <v>−</v>
      </c>
      <c r="CH331" s="25" t="n">
        <f aca="false">DY327</f>
        <v>0.00277777777777778</v>
      </c>
      <c r="CI331" s="22" t="n">
        <f aca="false">DZ327</f>
        <v>0.497916666666667</v>
      </c>
      <c r="CJ331" s="26" t="str">
        <f aca="false">EA327</f>
        <v>13,2°</v>
      </c>
      <c r="CK331" s="26" t="n">
        <f aca="false">EB327</f>
        <v>147.885</v>
      </c>
      <c r="DT331" s="40" t="n">
        <f aca="false">DATE($S$4,MONTH($S331),DAY($S331))</f>
        <v>46347</v>
      </c>
      <c r="DU331" s="41" t="n">
        <f aca="false">VLOOKUP($DT331,$U$6:$CA$371,2+$S$3*10-10,FALSE())</f>
        <v>0.340972222222222</v>
      </c>
      <c r="DV331" s="41" t="n">
        <f aca="false">VLOOKUP($DT331,$U$6:$CA$371,3+$S$3*10-10,FALSE())</f>
        <v>0.65625</v>
      </c>
      <c r="DW331" s="42" t="n">
        <f aca="false">VLOOKUP($DT331,$U$6:$CA$371,4+$S$3*10-10,FALSE())</f>
        <v>0.315196759259259</v>
      </c>
      <c r="DX331" s="43" t="str">
        <f aca="false">VLOOKUP($DT331,$U$6:$CA$371,5+$S$3*10-10,FALSE())</f>
        <v>−</v>
      </c>
      <c r="DY331" s="44" t="n">
        <f aca="false">VLOOKUP($DT331,$U$6:$CA$371,6+$S$3*10-10,FALSE())</f>
        <v>0.00259259259259259</v>
      </c>
      <c r="DZ331" s="41" t="n">
        <f aca="false">VLOOKUP($DT331,$U$6:$CA$371,7+$S$3*10-10,FALSE())</f>
        <v>0.498611111111111</v>
      </c>
      <c r="EA331" s="45" t="str">
        <f aca="false">VLOOKUP($DT331,$U$6:$CA$371,8+$S$3*10-10,FALSE())</f>
        <v>12,3°</v>
      </c>
      <c r="EB331" s="45" t="n">
        <f aca="false">VLOOKUP($DT331,$U$6:$CA$371,9+$S$3*10-10,FALSE())</f>
        <v>147.766</v>
      </c>
    </row>
    <row r="332" customFormat="false" ht="12.75" hidden="false" customHeight="false" outlineLevel="0" collapsed="false">
      <c r="A332" s="35"/>
      <c r="S332" s="21" t="n">
        <v>39774</v>
      </c>
      <c r="U332" s="21" t="n">
        <f aca="false">DATE($S$4,MONTH($S332),DAY($S332))</f>
        <v>46348</v>
      </c>
      <c r="V332" s="22" t="n">
        <v>0.342361111111111</v>
      </c>
      <c r="W332" s="22" t="n">
        <v>0.654861111111111</v>
      </c>
      <c r="X332" s="23" t="n">
        <v>0.312662037037037</v>
      </c>
      <c r="Y332" s="24" t="s">
        <v>512</v>
      </c>
      <c r="Z332" s="25" t="n">
        <v>0.00253472222222222</v>
      </c>
      <c r="AA332" s="22" t="n">
        <v>0.498611111111111</v>
      </c>
      <c r="AB332" s="26" t="s">
        <v>64</v>
      </c>
      <c r="AC332" s="26" t="n">
        <v>147.737</v>
      </c>
      <c r="AE332" s="21" t="n">
        <f aca="false">DATE($S$4,MONTH($S332),DAY($S332))</f>
        <v>46348</v>
      </c>
      <c r="AF332" s="22" t="n">
        <v>0.332638888888889</v>
      </c>
      <c r="AG332" s="22" t="n">
        <v>0.630555555555556</v>
      </c>
      <c r="AH332" s="23" t="n">
        <v>0.297905092592593</v>
      </c>
      <c r="AI332" s="24" t="s">
        <v>512</v>
      </c>
      <c r="AJ332" s="25" t="n">
        <v>0.00280092592592593</v>
      </c>
      <c r="AK332" s="22" t="n">
        <v>0.481944444444444</v>
      </c>
      <c r="AL332" s="26" t="s">
        <v>48</v>
      </c>
      <c r="AM332" s="26" t="n">
        <v>147.738</v>
      </c>
      <c r="AO332" s="21" t="n">
        <f aca="false">DATE($S$4,MONTH($S332),DAY($S332))</f>
        <v>46348</v>
      </c>
      <c r="AP332" s="22" t="n">
        <v>0.336805555555556</v>
      </c>
      <c r="AQ332" s="22" t="n">
        <v>0.634722222222222</v>
      </c>
      <c r="AR332" s="23" t="n">
        <v>0.298055555555556</v>
      </c>
      <c r="AS332" s="24" t="s">
        <v>512</v>
      </c>
      <c r="AT332" s="25" t="n">
        <v>0.00278935185185185</v>
      </c>
      <c r="AU332" s="22" t="n">
        <v>0.486111111111111</v>
      </c>
      <c r="AV332" s="26" t="s">
        <v>53</v>
      </c>
      <c r="AW332" s="26" t="n">
        <v>147.738</v>
      </c>
      <c r="AY332" s="21" t="n">
        <f aca="false">DATE($S$4,MONTH($S332),DAY($S332))</f>
        <v>46348</v>
      </c>
      <c r="AZ332" s="22" t="n">
        <v>0.33125</v>
      </c>
      <c r="BA332" s="22" t="n">
        <v>0.650694444444445</v>
      </c>
      <c r="BB332" s="23" t="n">
        <v>0.319444444444445</v>
      </c>
      <c r="BC332" s="24" t="s">
        <v>512</v>
      </c>
      <c r="BD332" s="25" t="n">
        <v>0.00241898148148148</v>
      </c>
      <c r="BE332" s="22" t="n">
        <v>0.490972222222222</v>
      </c>
      <c r="BF332" s="26" t="s">
        <v>88</v>
      </c>
      <c r="BG332" s="26" t="n">
        <v>147.737</v>
      </c>
      <c r="BI332" s="21" t="n">
        <f aca="false">DATE($S$4,MONTH($S332),DAY($S332))</f>
        <v>46348</v>
      </c>
      <c r="BJ332" s="22" t="n">
        <v>0.33125</v>
      </c>
      <c r="BK332" s="22" t="n">
        <v>0.660416666666667</v>
      </c>
      <c r="BL332" s="23" t="n">
        <v>0.329074074074074</v>
      </c>
      <c r="BM332" s="24" t="s">
        <v>512</v>
      </c>
      <c r="BN332" s="25" t="n">
        <v>0.00226851851851852</v>
      </c>
      <c r="BO332" s="22" t="n">
        <v>0.495833333333333</v>
      </c>
      <c r="BP332" s="26" t="s">
        <v>553</v>
      </c>
      <c r="BQ332" s="26" t="n">
        <v>147.737</v>
      </c>
      <c r="BS332" s="21" t="n">
        <f aca="false">DATE($S$4,MONTH($S332),DAY($S332))</f>
        <v>46348</v>
      </c>
      <c r="BT332" s="22" t="n">
        <v>0.363194444444444</v>
      </c>
      <c r="BU332" s="22" t="n">
        <v>0.61875</v>
      </c>
      <c r="BV332" s="23" t="n">
        <v>0.255300925925926</v>
      </c>
      <c r="BW332" s="24" t="s">
        <v>512</v>
      </c>
      <c r="BX332" s="25" t="n">
        <v>0.00366898148148148</v>
      </c>
      <c r="BY332" s="22" t="n">
        <v>0.491666666666667</v>
      </c>
      <c r="BZ332" s="26" t="s">
        <v>562</v>
      </c>
      <c r="CA332" s="26" t="n">
        <v>147.738</v>
      </c>
      <c r="CC332" s="21" t="n">
        <f aca="false">DT328</f>
        <v>46344</v>
      </c>
      <c r="CD332" s="22" t="n">
        <f aca="false">DU328</f>
        <v>0.336111111111111</v>
      </c>
      <c r="CE332" s="22" t="n">
        <f aca="false">DV328</f>
        <v>0.659722222222222</v>
      </c>
      <c r="CF332" s="23" t="n">
        <f aca="false">DW328</f>
        <v>0.323136574074074</v>
      </c>
      <c r="CG332" s="24" t="str">
        <f aca="false">DX328</f>
        <v>−</v>
      </c>
      <c r="CH332" s="25" t="n">
        <f aca="false">DY328</f>
        <v>0.00273148148148148</v>
      </c>
      <c r="CI332" s="22" t="n">
        <f aca="false">DZ328</f>
        <v>0.497916666666667</v>
      </c>
      <c r="CJ332" s="26" t="str">
        <f aca="false">EA328</f>
        <v>13,0°</v>
      </c>
      <c r="CK332" s="26" t="n">
        <f aca="false">EB328</f>
        <v>147.854</v>
      </c>
      <c r="DT332" s="40" t="n">
        <f aca="false">DATE($S$4,MONTH($S332),DAY($S332))</f>
        <v>46348</v>
      </c>
      <c r="DU332" s="41" t="n">
        <f aca="false">VLOOKUP($DT332,$U$6:$CA$371,2+$S$3*10-10,FALSE())</f>
        <v>0.342361111111111</v>
      </c>
      <c r="DV332" s="41" t="n">
        <f aca="false">VLOOKUP($DT332,$U$6:$CA$371,3+$S$3*10-10,FALSE())</f>
        <v>0.654861111111111</v>
      </c>
      <c r="DW332" s="42" t="n">
        <f aca="false">VLOOKUP($DT332,$U$6:$CA$371,4+$S$3*10-10,FALSE())</f>
        <v>0.312662037037037</v>
      </c>
      <c r="DX332" s="43" t="str">
        <f aca="false">VLOOKUP($DT332,$U$6:$CA$371,5+$S$3*10-10,FALSE())</f>
        <v>−</v>
      </c>
      <c r="DY332" s="44" t="n">
        <f aca="false">VLOOKUP($DT332,$U$6:$CA$371,6+$S$3*10-10,FALSE())</f>
        <v>0.00253472222222222</v>
      </c>
      <c r="DZ332" s="41" t="n">
        <f aca="false">VLOOKUP($DT332,$U$6:$CA$371,7+$S$3*10-10,FALSE())</f>
        <v>0.498611111111111</v>
      </c>
      <c r="EA332" s="45" t="str">
        <f aca="false">VLOOKUP($DT332,$U$6:$CA$371,8+$S$3*10-10,FALSE())</f>
        <v>12,1°</v>
      </c>
      <c r="EB332" s="45" t="n">
        <f aca="false">VLOOKUP($DT332,$U$6:$CA$371,9+$S$3*10-10,FALSE())</f>
        <v>147.737</v>
      </c>
    </row>
    <row r="333" customFormat="false" ht="12.75" hidden="false" customHeight="false" outlineLevel="0" collapsed="false">
      <c r="A333" s="35"/>
      <c r="S333" s="21" t="n">
        <v>39775</v>
      </c>
      <c r="U333" s="21" t="n">
        <f aca="false">DATE($S$4,MONTH($S333),DAY($S333))</f>
        <v>46349</v>
      </c>
      <c r="V333" s="22" t="n">
        <v>0.34375</v>
      </c>
      <c r="W333" s="22" t="n">
        <v>0.654166666666667</v>
      </c>
      <c r="X333" s="23" t="n">
        <v>0.310173611111111</v>
      </c>
      <c r="Y333" s="24" t="s">
        <v>512</v>
      </c>
      <c r="Z333" s="25" t="n">
        <v>0.00248842592592593</v>
      </c>
      <c r="AA333" s="22" t="n">
        <v>0.499305555555556</v>
      </c>
      <c r="AB333" s="26" t="s">
        <v>59</v>
      </c>
      <c r="AC333" s="26" t="n">
        <v>147.709</v>
      </c>
      <c r="AE333" s="21" t="n">
        <f aca="false">DATE($S$4,MONTH($S333),DAY($S333))</f>
        <v>46349</v>
      </c>
      <c r="AF333" s="22" t="n">
        <v>0.334722222222222</v>
      </c>
      <c r="AG333" s="22" t="n">
        <v>0.629861111111111</v>
      </c>
      <c r="AH333" s="23" t="n">
        <v>0.295150462962963</v>
      </c>
      <c r="AI333" s="24" t="s">
        <v>512</v>
      </c>
      <c r="AJ333" s="25" t="n">
        <v>0.00274305555555556</v>
      </c>
      <c r="AK333" s="22" t="n">
        <v>0.481944444444444</v>
      </c>
      <c r="AL333" s="26" t="s">
        <v>30</v>
      </c>
      <c r="AM333" s="26" t="n">
        <v>147.71</v>
      </c>
      <c r="AO333" s="21" t="n">
        <f aca="false">DATE($S$4,MONTH($S333),DAY($S333))</f>
        <v>46349</v>
      </c>
      <c r="AP333" s="22" t="n">
        <v>0.338888888888889</v>
      </c>
      <c r="AQ333" s="22" t="n">
        <v>0.634027777777778</v>
      </c>
      <c r="AR333" s="23" t="n">
        <v>0.295300925925926</v>
      </c>
      <c r="AS333" s="24" t="s">
        <v>512</v>
      </c>
      <c r="AT333" s="25" t="n">
        <v>0.00274305555555556</v>
      </c>
      <c r="AU333" s="22" t="n">
        <v>0.486111111111111</v>
      </c>
      <c r="AV333" s="26" t="s">
        <v>36</v>
      </c>
      <c r="AW333" s="26" t="n">
        <v>147.71</v>
      </c>
      <c r="AY333" s="21" t="n">
        <f aca="false">DATE($S$4,MONTH($S333),DAY($S333))</f>
        <v>46349</v>
      </c>
      <c r="AZ333" s="22" t="n">
        <v>0.332638888888889</v>
      </c>
      <c r="BA333" s="22" t="n">
        <v>0.649305555555556</v>
      </c>
      <c r="BB333" s="23" t="n">
        <v>0.317071759259259</v>
      </c>
      <c r="BC333" s="24" t="s">
        <v>512</v>
      </c>
      <c r="BD333" s="25" t="n">
        <v>0.00237268518518519</v>
      </c>
      <c r="BE333" s="22" t="n">
        <v>0.490972222222222</v>
      </c>
      <c r="BF333" s="26" t="s">
        <v>127</v>
      </c>
      <c r="BG333" s="26" t="n">
        <v>147.709</v>
      </c>
      <c r="BI333" s="21" t="n">
        <f aca="false">DATE($S$4,MONTH($S333),DAY($S333))</f>
        <v>46349</v>
      </c>
      <c r="BJ333" s="22" t="n">
        <v>0.332638888888889</v>
      </c>
      <c r="BK333" s="22" t="n">
        <v>0.659722222222222</v>
      </c>
      <c r="BL333" s="23" t="n">
        <v>0.326851851851852</v>
      </c>
      <c r="BM333" s="24" t="s">
        <v>512</v>
      </c>
      <c r="BN333" s="25" t="n">
        <v>0.00221064814814815</v>
      </c>
      <c r="BO333" s="22" t="n">
        <v>0.495833333333333</v>
      </c>
      <c r="BP333" s="26" t="s">
        <v>103</v>
      </c>
      <c r="BQ333" s="26" t="n">
        <v>147.709</v>
      </c>
      <c r="BS333" s="21" t="n">
        <f aca="false">DATE($S$4,MONTH($S333),DAY($S333))</f>
        <v>46349</v>
      </c>
      <c r="BT333" s="22" t="n">
        <v>0.365277777777778</v>
      </c>
      <c r="BU333" s="22" t="n">
        <v>0.617361111111111</v>
      </c>
      <c r="BV333" s="23" t="n">
        <v>0.251689814814815</v>
      </c>
      <c r="BW333" s="24" t="s">
        <v>512</v>
      </c>
      <c r="BX333" s="25" t="n">
        <v>0.00361111111111111</v>
      </c>
      <c r="BY333" s="22" t="n">
        <v>0.491666666666667</v>
      </c>
      <c r="BZ333" s="26" t="s">
        <v>104</v>
      </c>
      <c r="CA333" s="26" t="n">
        <v>147.71</v>
      </c>
      <c r="CC333" s="21" t="n">
        <f aca="false">DT329</f>
        <v>46345</v>
      </c>
      <c r="CD333" s="22" t="n">
        <f aca="false">DU329</f>
        <v>0.338194444444444</v>
      </c>
      <c r="CE333" s="22" t="n">
        <f aca="false">DV329</f>
        <v>0.658333333333333</v>
      </c>
      <c r="CF333" s="23" t="n">
        <f aca="false">DW329</f>
        <v>0.320439814814815</v>
      </c>
      <c r="CG333" s="24" t="str">
        <f aca="false">DX329</f>
        <v>−</v>
      </c>
      <c r="CH333" s="25" t="n">
        <f aca="false">DY329</f>
        <v>0.00268518518518519</v>
      </c>
      <c r="CI333" s="22" t="n">
        <f aca="false">DZ329</f>
        <v>0.498611111111111</v>
      </c>
      <c r="CJ333" s="26" t="str">
        <f aca="false">EA329</f>
        <v>12,8°</v>
      </c>
      <c r="CK333" s="26" t="n">
        <f aca="false">EB329</f>
        <v>147.824</v>
      </c>
      <c r="DT333" s="40" t="n">
        <f aca="false">DATE($S$4,MONTH($S333),DAY($S333))</f>
        <v>46349</v>
      </c>
      <c r="DU333" s="41" t="n">
        <f aca="false">VLOOKUP($DT333,$U$6:$CA$371,2+$S$3*10-10,FALSE())</f>
        <v>0.34375</v>
      </c>
      <c r="DV333" s="41" t="n">
        <f aca="false">VLOOKUP($DT333,$U$6:$CA$371,3+$S$3*10-10,FALSE())</f>
        <v>0.654166666666667</v>
      </c>
      <c r="DW333" s="42" t="n">
        <f aca="false">VLOOKUP($DT333,$U$6:$CA$371,4+$S$3*10-10,FALSE())</f>
        <v>0.310173611111111</v>
      </c>
      <c r="DX333" s="43" t="str">
        <f aca="false">VLOOKUP($DT333,$U$6:$CA$371,5+$S$3*10-10,FALSE())</f>
        <v>−</v>
      </c>
      <c r="DY333" s="44" t="n">
        <f aca="false">VLOOKUP($DT333,$U$6:$CA$371,6+$S$3*10-10,FALSE())</f>
        <v>0.00248842592592593</v>
      </c>
      <c r="DZ333" s="41" t="n">
        <f aca="false">VLOOKUP($DT333,$U$6:$CA$371,7+$S$3*10-10,FALSE())</f>
        <v>0.499305555555556</v>
      </c>
      <c r="EA333" s="45" t="str">
        <f aca="false">VLOOKUP($DT333,$U$6:$CA$371,8+$S$3*10-10,FALSE())</f>
        <v>11,9°</v>
      </c>
      <c r="EB333" s="45" t="n">
        <f aca="false">VLOOKUP($DT333,$U$6:$CA$371,9+$S$3*10-10,FALSE())</f>
        <v>147.709</v>
      </c>
    </row>
    <row r="334" customFormat="false" ht="12.75" hidden="false" customHeight="false" outlineLevel="0" collapsed="false">
      <c r="A334" s="35"/>
      <c r="S334" s="21" t="n">
        <v>39776</v>
      </c>
      <c r="U334" s="21" t="n">
        <f aca="false">DATE($S$4,MONTH($S334),DAY($S334))</f>
        <v>46350</v>
      </c>
      <c r="V334" s="22" t="n">
        <v>0.345138888888889</v>
      </c>
      <c r="W334" s="22" t="n">
        <v>0.652777777777778</v>
      </c>
      <c r="X334" s="23" t="n">
        <v>0.307731481481482</v>
      </c>
      <c r="Y334" s="24" t="s">
        <v>512</v>
      </c>
      <c r="Z334" s="25" t="n">
        <v>0.00243055555555556</v>
      </c>
      <c r="AA334" s="22" t="n">
        <v>0.499305555555556</v>
      </c>
      <c r="AB334" s="26" t="s">
        <v>49</v>
      </c>
      <c r="AC334" s="26" t="n">
        <v>147.682</v>
      </c>
      <c r="AE334" s="21" t="n">
        <f aca="false">DATE($S$4,MONTH($S334),DAY($S334))</f>
        <v>46350</v>
      </c>
      <c r="AF334" s="22" t="n">
        <v>0.336111111111111</v>
      </c>
      <c r="AG334" s="22" t="n">
        <v>0.628472222222222</v>
      </c>
      <c r="AH334" s="23" t="n">
        <v>0.292465277777778</v>
      </c>
      <c r="AI334" s="24" t="s">
        <v>512</v>
      </c>
      <c r="AJ334" s="25" t="n">
        <v>0.00268518518518519</v>
      </c>
      <c r="AK334" s="22" t="n">
        <v>0.482638888888889</v>
      </c>
      <c r="AL334" s="26" t="s">
        <v>136</v>
      </c>
      <c r="AM334" s="26" t="n">
        <v>147.682</v>
      </c>
      <c r="AO334" s="21" t="n">
        <f aca="false">DATE($S$4,MONTH($S334),DAY($S334))</f>
        <v>46350</v>
      </c>
      <c r="AP334" s="22" t="n">
        <v>0.340277777777778</v>
      </c>
      <c r="AQ334" s="22" t="n">
        <v>0.632638888888889</v>
      </c>
      <c r="AR334" s="23" t="n">
        <v>0.292615740740741</v>
      </c>
      <c r="AS334" s="24" t="s">
        <v>512</v>
      </c>
      <c r="AT334" s="25" t="n">
        <v>0.00268518518518519</v>
      </c>
      <c r="AU334" s="22" t="n">
        <v>0.486805555555556</v>
      </c>
      <c r="AV334" s="26" t="s">
        <v>66</v>
      </c>
      <c r="AW334" s="26" t="n">
        <v>147.682</v>
      </c>
      <c r="AY334" s="21" t="n">
        <f aca="false">DATE($S$4,MONTH($S334),DAY($S334))</f>
        <v>46350</v>
      </c>
      <c r="AZ334" s="22" t="n">
        <v>0.334027777777778</v>
      </c>
      <c r="BA334" s="22" t="n">
        <v>0.648611111111111</v>
      </c>
      <c r="BB334" s="23" t="n">
        <v>0.31474537037037</v>
      </c>
      <c r="BC334" s="24" t="s">
        <v>512</v>
      </c>
      <c r="BD334" s="25" t="n">
        <v>0.00231481481481482</v>
      </c>
      <c r="BE334" s="22" t="n">
        <v>0.491666666666667</v>
      </c>
      <c r="BF334" s="26" t="s">
        <v>77</v>
      </c>
      <c r="BG334" s="26" t="n">
        <v>147.682</v>
      </c>
      <c r="BI334" s="21" t="n">
        <f aca="false">DATE($S$4,MONTH($S334),DAY($S334))</f>
        <v>46350</v>
      </c>
      <c r="BJ334" s="22" t="n">
        <v>0.334027777777778</v>
      </c>
      <c r="BK334" s="22" t="n">
        <v>0.658333333333333</v>
      </c>
      <c r="BL334" s="23" t="n">
        <v>0.3246875</v>
      </c>
      <c r="BM334" s="24" t="s">
        <v>512</v>
      </c>
      <c r="BN334" s="25" t="n">
        <v>0.00216435185185185</v>
      </c>
      <c r="BO334" s="22" t="n">
        <v>0.496527777777778</v>
      </c>
      <c r="BP334" s="26" t="s">
        <v>101</v>
      </c>
      <c r="BQ334" s="26" t="n">
        <v>147.682</v>
      </c>
      <c r="BS334" s="21" t="n">
        <f aca="false">DATE($S$4,MONTH($S334),DAY($S334))</f>
        <v>46350</v>
      </c>
      <c r="BT334" s="22" t="n">
        <v>0.367361111111111</v>
      </c>
      <c r="BU334" s="22" t="n">
        <v>0.615277777777778</v>
      </c>
      <c r="BV334" s="23" t="n">
        <v>0.248136574074074</v>
      </c>
      <c r="BW334" s="24" t="s">
        <v>512</v>
      </c>
      <c r="BX334" s="25" t="n">
        <v>0.00354166666666667</v>
      </c>
      <c r="BY334" s="22" t="n">
        <v>0.491666666666667</v>
      </c>
      <c r="BZ334" s="26" t="s">
        <v>102</v>
      </c>
      <c r="CA334" s="26" t="n">
        <v>147.683</v>
      </c>
      <c r="CC334" s="21" t="n">
        <f aca="false">DT330</f>
        <v>46346</v>
      </c>
      <c r="CD334" s="22" t="n">
        <f aca="false">DU330</f>
        <v>0.339583333333333</v>
      </c>
      <c r="CE334" s="22" t="n">
        <f aca="false">DV330</f>
        <v>0.656944444444444</v>
      </c>
      <c r="CF334" s="23" t="n">
        <f aca="false">DW330</f>
        <v>0.317800925925926</v>
      </c>
      <c r="CG334" s="24" t="str">
        <f aca="false">DX330</f>
        <v>−</v>
      </c>
      <c r="CH334" s="25" t="n">
        <f aca="false">DY330</f>
        <v>0.00263888888888889</v>
      </c>
      <c r="CI334" s="22" t="n">
        <f aca="false">DZ330</f>
        <v>0.498611111111111</v>
      </c>
      <c r="CJ334" s="26" t="str">
        <f aca="false">EA330</f>
        <v>12,5°</v>
      </c>
      <c r="CK334" s="26" t="n">
        <f aca="false">EB330</f>
        <v>147.795</v>
      </c>
      <c r="DT334" s="40" t="n">
        <f aca="false">DATE($S$4,MONTH($S334),DAY($S334))</f>
        <v>46350</v>
      </c>
      <c r="DU334" s="41" t="n">
        <f aca="false">VLOOKUP($DT334,$U$6:$CA$371,2+$S$3*10-10,FALSE())</f>
        <v>0.345138888888889</v>
      </c>
      <c r="DV334" s="41" t="n">
        <f aca="false">VLOOKUP($DT334,$U$6:$CA$371,3+$S$3*10-10,FALSE())</f>
        <v>0.652777777777778</v>
      </c>
      <c r="DW334" s="42" t="n">
        <f aca="false">VLOOKUP($DT334,$U$6:$CA$371,4+$S$3*10-10,FALSE())</f>
        <v>0.307731481481482</v>
      </c>
      <c r="DX334" s="43" t="str">
        <f aca="false">VLOOKUP($DT334,$U$6:$CA$371,5+$S$3*10-10,FALSE())</f>
        <v>−</v>
      </c>
      <c r="DY334" s="44" t="n">
        <f aca="false">VLOOKUP($DT334,$U$6:$CA$371,6+$S$3*10-10,FALSE())</f>
        <v>0.00243055555555556</v>
      </c>
      <c r="DZ334" s="41" t="n">
        <f aca="false">VLOOKUP($DT334,$U$6:$CA$371,7+$S$3*10-10,FALSE())</f>
        <v>0.499305555555556</v>
      </c>
      <c r="EA334" s="45" t="str">
        <f aca="false">VLOOKUP($DT334,$U$6:$CA$371,8+$S$3*10-10,FALSE())</f>
        <v>11,7°</v>
      </c>
      <c r="EB334" s="45" t="n">
        <f aca="false">VLOOKUP($DT334,$U$6:$CA$371,9+$S$3*10-10,FALSE())</f>
        <v>147.682</v>
      </c>
    </row>
    <row r="335" customFormat="false" ht="12.75" hidden="false" customHeight="false" outlineLevel="0" collapsed="false">
      <c r="A335" s="35"/>
      <c r="S335" s="21" t="n">
        <v>39777</v>
      </c>
      <c r="U335" s="21" t="n">
        <f aca="false">DATE($S$4,MONTH($S335),DAY($S335))</f>
        <v>46351</v>
      </c>
      <c r="V335" s="22" t="n">
        <v>0.346527777777778</v>
      </c>
      <c r="W335" s="22" t="n">
        <v>0.652083333333333</v>
      </c>
      <c r="X335" s="23" t="n">
        <v>0.305358796296296</v>
      </c>
      <c r="Y335" s="24" t="s">
        <v>512</v>
      </c>
      <c r="Z335" s="25" t="n">
        <v>0.00237268518518519</v>
      </c>
      <c r="AA335" s="22" t="n">
        <v>0.499305555555556</v>
      </c>
      <c r="AB335" s="26" t="s">
        <v>37</v>
      </c>
      <c r="AC335" s="26" t="n">
        <v>147.655</v>
      </c>
      <c r="AE335" s="21" t="n">
        <f aca="false">DATE($S$4,MONTH($S335),DAY($S335))</f>
        <v>46351</v>
      </c>
      <c r="AF335" s="22" t="n">
        <v>0.3375</v>
      </c>
      <c r="AG335" s="22" t="n">
        <v>0.627083333333333</v>
      </c>
      <c r="AH335" s="23" t="n">
        <v>0.289837962962963</v>
      </c>
      <c r="AI335" s="24" t="s">
        <v>512</v>
      </c>
      <c r="AJ335" s="25" t="n">
        <v>0.00262731481481482</v>
      </c>
      <c r="AK335" s="22" t="n">
        <v>0.482638888888889</v>
      </c>
      <c r="AL335" s="26" t="s">
        <v>56</v>
      </c>
      <c r="AM335" s="26" t="n">
        <v>147.655</v>
      </c>
      <c r="AO335" s="21" t="n">
        <f aca="false">DATE($S$4,MONTH($S335),DAY($S335))</f>
        <v>46351</v>
      </c>
      <c r="AP335" s="22" t="n">
        <v>0.341666666666667</v>
      </c>
      <c r="AQ335" s="22" t="n">
        <v>0.631944444444444</v>
      </c>
      <c r="AR335" s="23" t="n">
        <v>0.289988425925926</v>
      </c>
      <c r="AS335" s="24" t="s">
        <v>512</v>
      </c>
      <c r="AT335" s="25" t="n">
        <v>0.00261574074074074</v>
      </c>
      <c r="AU335" s="22" t="n">
        <v>0.486805555555556</v>
      </c>
      <c r="AV335" s="26" t="s">
        <v>61</v>
      </c>
      <c r="AW335" s="26" t="n">
        <v>147.655</v>
      </c>
      <c r="AY335" s="21" t="n">
        <f aca="false">DATE($S$4,MONTH($S335),DAY($S335))</f>
        <v>46351</v>
      </c>
      <c r="AZ335" s="22" t="n">
        <v>0.335416666666667</v>
      </c>
      <c r="BA335" s="22" t="n">
        <v>0.647916666666667</v>
      </c>
      <c r="BB335" s="23" t="n">
        <v>0.312488425925926</v>
      </c>
      <c r="BC335" s="24" t="s">
        <v>512</v>
      </c>
      <c r="BD335" s="25" t="n">
        <v>0.00225694444444444</v>
      </c>
      <c r="BE335" s="22" t="n">
        <v>0.491666666666667</v>
      </c>
      <c r="BF335" s="26" t="s">
        <v>73</v>
      </c>
      <c r="BG335" s="26" t="n">
        <v>147.655</v>
      </c>
      <c r="BI335" s="21" t="n">
        <f aca="false">DATE($S$4,MONTH($S335),DAY($S335))</f>
        <v>46351</v>
      </c>
      <c r="BJ335" s="22" t="n">
        <v>0.335416666666667</v>
      </c>
      <c r="BK335" s="22" t="n">
        <v>0.657638888888889</v>
      </c>
      <c r="BL335" s="23" t="n">
        <v>0.322569444444444</v>
      </c>
      <c r="BM335" s="24" t="s">
        <v>512</v>
      </c>
      <c r="BN335" s="25" t="n">
        <v>0.00210648148148148</v>
      </c>
      <c r="BO335" s="22" t="n">
        <v>0.496527777777778</v>
      </c>
      <c r="BP335" s="26" t="s">
        <v>99</v>
      </c>
      <c r="BQ335" s="26" t="n">
        <v>147.654</v>
      </c>
      <c r="BS335" s="21" t="n">
        <f aca="false">DATE($S$4,MONTH($S335),DAY($S335))</f>
        <v>46351</v>
      </c>
      <c r="BT335" s="22" t="n">
        <v>0.369444444444444</v>
      </c>
      <c r="BU335" s="22" t="n">
        <v>0.613888888888889</v>
      </c>
      <c r="BV335" s="23" t="n">
        <v>0.244641203703704</v>
      </c>
      <c r="BW335" s="24" t="s">
        <v>512</v>
      </c>
      <c r="BX335" s="25" t="n">
        <v>0.0034837962962963</v>
      </c>
      <c r="BY335" s="22" t="n">
        <v>0.491666666666667</v>
      </c>
      <c r="BZ335" s="26" t="s">
        <v>563</v>
      </c>
      <c r="CA335" s="26" t="n">
        <v>147.655</v>
      </c>
      <c r="CC335" s="21" t="n">
        <f aca="false">DT331</f>
        <v>46347</v>
      </c>
      <c r="CD335" s="22" t="n">
        <f aca="false">DU331</f>
        <v>0.340972222222222</v>
      </c>
      <c r="CE335" s="22" t="n">
        <f aca="false">DV331</f>
        <v>0.65625</v>
      </c>
      <c r="CF335" s="23" t="n">
        <f aca="false">DW331</f>
        <v>0.315196759259259</v>
      </c>
      <c r="CG335" s="24" t="str">
        <f aca="false">DX331</f>
        <v>−</v>
      </c>
      <c r="CH335" s="25" t="n">
        <f aca="false">DY331</f>
        <v>0.00259259259259259</v>
      </c>
      <c r="CI335" s="22" t="n">
        <f aca="false">DZ331</f>
        <v>0.498611111111111</v>
      </c>
      <c r="CJ335" s="26" t="str">
        <f aca="false">EA331</f>
        <v>12,3°</v>
      </c>
      <c r="CK335" s="26" t="n">
        <f aca="false">EB331</f>
        <v>147.766</v>
      </c>
      <c r="DT335" s="40" t="n">
        <f aca="false">DATE($S$4,MONTH($S335),DAY($S335))</f>
        <v>46351</v>
      </c>
      <c r="DU335" s="41" t="n">
        <f aca="false">VLOOKUP($DT335,$U$6:$CA$371,2+$S$3*10-10,FALSE())</f>
        <v>0.346527777777778</v>
      </c>
      <c r="DV335" s="41" t="n">
        <f aca="false">VLOOKUP($DT335,$U$6:$CA$371,3+$S$3*10-10,FALSE())</f>
        <v>0.652083333333333</v>
      </c>
      <c r="DW335" s="42" t="n">
        <f aca="false">VLOOKUP($DT335,$U$6:$CA$371,4+$S$3*10-10,FALSE())</f>
        <v>0.305358796296296</v>
      </c>
      <c r="DX335" s="43" t="str">
        <f aca="false">VLOOKUP($DT335,$U$6:$CA$371,5+$S$3*10-10,FALSE())</f>
        <v>−</v>
      </c>
      <c r="DY335" s="44" t="n">
        <f aca="false">VLOOKUP($DT335,$U$6:$CA$371,6+$S$3*10-10,FALSE())</f>
        <v>0.00237268518518519</v>
      </c>
      <c r="DZ335" s="41" t="n">
        <f aca="false">VLOOKUP($DT335,$U$6:$CA$371,7+$S$3*10-10,FALSE())</f>
        <v>0.499305555555556</v>
      </c>
      <c r="EA335" s="45" t="str">
        <f aca="false">VLOOKUP($DT335,$U$6:$CA$371,8+$S$3*10-10,FALSE())</f>
        <v>11,5°</v>
      </c>
      <c r="EB335" s="45" t="n">
        <f aca="false">VLOOKUP($DT335,$U$6:$CA$371,9+$S$3*10-10,FALSE())</f>
        <v>147.655</v>
      </c>
    </row>
    <row r="336" customFormat="false" ht="12.75" hidden="false" customHeight="false" outlineLevel="0" collapsed="false">
      <c r="A336" s="35"/>
      <c r="S336" s="21" t="n">
        <v>39778</v>
      </c>
      <c r="U336" s="21" t="n">
        <f aca="false">DATE($S$4,MONTH($S336),DAY($S336))</f>
        <v>46352</v>
      </c>
      <c r="V336" s="22" t="n">
        <v>0.347916666666667</v>
      </c>
      <c r="W336" s="22" t="n">
        <v>0.650694444444445</v>
      </c>
      <c r="X336" s="23" t="n">
        <v>0.303043981481482</v>
      </c>
      <c r="Y336" s="24" t="s">
        <v>512</v>
      </c>
      <c r="Z336" s="25" t="n">
        <v>0.00231481481481482</v>
      </c>
      <c r="AA336" s="22" t="n">
        <v>0.5</v>
      </c>
      <c r="AB336" s="26" t="s">
        <v>81</v>
      </c>
      <c r="AC336" s="26" t="n">
        <v>147.628</v>
      </c>
      <c r="AE336" s="21" t="n">
        <f aca="false">DATE($S$4,MONTH($S336),DAY($S336))</f>
        <v>46352</v>
      </c>
      <c r="AF336" s="22" t="n">
        <v>0.338888888888889</v>
      </c>
      <c r="AG336" s="22" t="n">
        <v>0.626388888888889</v>
      </c>
      <c r="AH336" s="23" t="n">
        <v>0.287268518518519</v>
      </c>
      <c r="AI336" s="24" t="s">
        <v>512</v>
      </c>
      <c r="AJ336" s="25" t="n">
        <v>0.00255787037037037</v>
      </c>
      <c r="AK336" s="22" t="n">
        <v>0.482638888888889</v>
      </c>
      <c r="AL336" s="26" t="s">
        <v>51</v>
      </c>
      <c r="AM336" s="26" t="n">
        <v>147.628</v>
      </c>
      <c r="AO336" s="21" t="n">
        <f aca="false">DATE($S$4,MONTH($S336),DAY($S336))</f>
        <v>46352</v>
      </c>
      <c r="AP336" s="22" t="n">
        <v>0.343055555555556</v>
      </c>
      <c r="AQ336" s="22" t="n">
        <v>0.630555555555556</v>
      </c>
      <c r="AR336" s="23" t="n">
        <v>0.287430555555556</v>
      </c>
      <c r="AS336" s="24" t="s">
        <v>512</v>
      </c>
      <c r="AT336" s="25" t="n">
        <v>0.00255787037037037</v>
      </c>
      <c r="AU336" s="22" t="n">
        <v>0.486805555555556</v>
      </c>
      <c r="AV336" s="26" t="s">
        <v>51</v>
      </c>
      <c r="AW336" s="26" t="n">
        <v>147.628</v>
      </c>
      <c r="AY336" s="21" t="n">
        <f aca="false">DATE($S$4,MONTH($S336),DAY($S336))</f>
        <v>46352</v>
      </c>
      <c r="AZ336" s="22" t="n">
        <v>0.336805555555556</v>
      </c>
      <c r="BA336" s="22" t="n">
        <v>0.646527777777778</v>
      </c>
      <c r="BB336" s="23" t="n">
        <v>0.310277777777778</v>
      </c>
      <c r="BC336" s="24" t="s">
        <v>512</v>
      </c>
      <c r="BD336" s="25" t="n">
        <v>0.00219907407407407</v>
      </c>
      <c r="BE336" s="22" t="n">
        <v>0.491666666666667</v>
      </c>
      <c r="BF336" s="26" t="s">
        <v>64</v>
      </c>
      <c r="BG336" s="26" t="n">
        <v>147.628</v>
      </c>
      <c r="BI336" s="21" t="n">
        <f aca="false">DATE($S$4,MONTH($S336),DAY($S336))</f>
        <v>46352</v>
      </c>
      <c r="BJ336" s="22" t="n">
        <v>0.336111111111111</v>
      </c>
      <c r="BK336" s="22" t="n">
        <v>0.656944444444444</v>
      </c>
      <c r="BL336" s="23" t="n">
        <v>0.320520833333333</v>
      </c>
      <c r="BM336" s="24" t="s">
        <v>512</v>
      </c>
      <c r="BN336" s="25" t="n">
        <v>0.00204861111111111</v>
      </c>
      <c r="BO336" s="22" t="n">
        <v>0.496527777777778</v>
      </c>
      <c r="BP336" s="26" t="s">
        <v>111</v>
      </c>
      <c r="BQ336" s="26" t="n">
        <v>147.628</v>
      </c>
      <c r="BS336" s="21" t="n">
        <f aca="false">DATE($S$4,MONTH($S336),DAY($S336))</f>
        <v>46352</v>
      </c>
      <c r="BT336" s="22" t="n">
        <v>0.371527777777778</v>
      </c>
      <c r="BU336" s="22" t="n">
        <v>0.6125</v>
      </c>
      <c r="BV336" s="23" t="n">
        <v>0.241226851851852</v>
      </c>
      <c r="BW336" s="24" t="s">
        <v>512</v>
      </c>
      <c r="BX336" s="25" t="n">
        <v>0.00341435185185185</v>
      </c>
      <c r="BY336" s="22" t="n">
        <v>0.492361111111111</v>
      </c>
      <c r="BZ336" s="26" t="s">
        <v>564</v>
      </c>
      <c r="CA336" s="26" t="n">
        <v>147.629</v>
      </c>
      <c r="CC336" s="21" t="n">
        <f aca="false">DT332</f>
        <v>46348</v>
      </c>
      <c r="CD336" s="22" t="n">
        <f aca="false">DU332</f>
        <v>0.342361111111111</v>
      </c>
      <c r="CE336" s="22" t="n">
        <f aca="false">DV332</f>
        <v>0.654861111111111</v>
      </c>
      <c r="CF336" s="23" t="n">
        <f aca="false">DW332</f>
        <v>0.312662037037037</v>
      </c>
      <c r="CG336" s="24" t="str">
        <f aca="false">DX332</f>
        <v>−</v>
      </c>
      <c r="CH336" s="25" t="n">
        <f aca="false">DY332</f>
        <v>0.00253472222222222</v>
      </c>
      <c r="CI336" s="22" t="n">
        <f aca="false">DZ332</f>
        <v>0.498611111111111</v>
      </c>
      <c r="CJ336" s="26" t="str">
        <f aca="false">EA332</f>
        <v>12,1°</v>
      </c>
      <c r="CK336" s="26" t="n">
        <f aca="false">EB332</f>
        <v>147.737</v>
      </c>
      <c r="DT336" s="40" t="n">
        <f aca="false">DATE($S$4,MONTH($S336),DAY($S336))</f>
        <v>46352</v>
      </c>
      <c r="DU336" s="41" t="n">
        <f aca="false">VLOOKUP($DT336,$U$6:$CA$371,2+$S$3*10-10,FALSE())</f>
        <v>0.347916666666667</v>
      </c>
      <c r="DV336" s="41" t="n">
        <f aca="false">VLOOKUP($DT336,$U$6:$CA$371,3+$S$3*10-10,FALSE())</f>
        <v>0.650694444444445</v>
      </c>
      <c r="DW336" s="42" t="n">
        <f aca="false">VLOOKUP($DT336,$U$6:$CA$371,4+$S$3*10-10,FALSE())</f>
        <v>0.303043981481482</v>
      </c>
      <c r="DX336" s="43" t="str">
        <f aca="false">VLOOKUP($DT336,$U$6:$CA$371,5+$S$3*10-10,FALSE())</f>
        <v>−</v>
      </c>
      <c r="DY336" s="44" t="n">
        <f aca="false">VLOOKUP($DT336,$U$6:$CA$371,6+$S$3*10-10,FALSE())</f>
        <v>0.00231481481481482</v>
      </c>
      <c r="DZ336" s="41" t="n">
        <f aca="false">VLOOKUP($DT336,$U$6:$CA$371,7+$S$3*10-10,FALSE())</f>
        <v>0.5</v>
      </c>
      <c r="EA336" s="45" t="str">
        <f aca="false">VLOOKUP($DT336,$U$6:$CA$371,8+$S$3*10-10,FALSE())</f>
        <v>11,3°</v>
      </c>
      <c r="EB336" s="45" t="n">
        <f aca="false">VLOOKUP($DT336,$U$6:$CA$371,9+$S$3*10-10,FALSE())</f>
        <v>147.628</v>
      </c>
    </row>
    <row r="337" customFormat="false" ht="12.75" hidden="false" customHeight="false" outlineLevel="0" collapsed="false">
      <c r="A337" s="35"/>
      <c r="S337" s="21" t="n">
        <v>39779</v>
      </c>
      <c r="U337" s="21" t="n">
        <f aca="false">DATE($S$4,MONTH($S337),DAY($S337))</f>
        <v>46353</v>
      </c>
      <c r="V337" s="22" t="n">
        <v>0.349305555555556</v>
      </c>
      <c r="W337" s="22" t="n">
        <v>0.65</v>
      </c>
      <c r="X337" s="23" t="n">
        <v>0.300798611111111</v>
      </c>
      <c r="Y337" s="24" t="s">
        <v>512</v>
      </c>
      <c r="Z337" s="25" t="n">
        <v>0.00224537037037037</v>
      </c>
      <c r="AA337" s="22" t="n">
        <v>0.5</v>
      </c>
      <c r="AB337" s="26" t="s">
        <v>558</v>
      </c>
      <c r="AC337" s="26" t="n">
        <v>147.602</v>
      </c>
      <c r="AE337" s="21" t="n">
        <f aca="false">DATE($S$4,MONTH($S337),DAY($S337))</f>
        <v>46353</v>
      </c>
      <c r="AF337" s="22" t="n">
        <v>0.340277777777778</v>
      </c>
      <c r="AG337" s="22" t="n">
        <v>0.625694444444444</v>
      </c>
      <c r="AH337" s="23" t="n">
        <v>0.284768518518519</v>
      </c>
      <c r="AI337" s="24" t="s">
        <v>512</v>
      </c>
      <c r="AJ337" s="25" t="n">
        <v>0.00248842592592593</v>
      </c>
      <c r="AK337" s="22" t="n">
        <v>0.483333333333333</v>
      </c>
      <c r="AL337" s="26" t="s">
        <v>41</v>
      </c>
      <c r="AM337" s="26" t="n">
        <v>147.602</v>
      </c>
      <c r="AO337" s="21" t="n">
        <f aca="false">DATE($S$4,MONTH($S337),DAY($S337))</f>
        <v>46353</v>
      </c>
      <c r="AP337" s="22" t="n">
        <v>0.344444444444445</v>
      </c>
      <c r="AQ337" s="22" t="n">
        <v>0.629861111111111</v>
      </c>
      <c r="AR337" s="23" t="n">
        <v>0.284930555555556</v>
      </c>
      <c r="AS337" s="24" t="s">
        <v>512</v>
      </c>
      <c r="AT337" s="25" t="n">
        <v>0.00248842592592593</v>
      </c>
      <c r="AU337" s="22" t="n">
        <v>0.4875</v>
      </c>
      <c r="AV337" s="26" t="s">
        <v>41</v>
      </c>
      <c r="AW337" s="26" t="n">
        <v>147.602</v>
      </c>
      <c r="AY337" s="21" t="n">
        <f aca="false">DATE($S$4,MONTH($S337),DAY($S337))</f>
        <v>46353</v>
      </c>
      <c r="AZ337" s="22" t="n">
        <v>0.3375</v>
      </c>
      <c r="BA337" s="22" t="n">
        <v>0.645833333333333</v>
      </c>
      <c r="BB337" s="23" t="n">
        <v>0.308136574074074</v>
      </c>
      <c r="BC337" s="24" t="s">
        <v>512</v>
      </c>
      <c r="BD337" s="25" t="n">
        <v>0.0021412037037037</v>
      </c>
      <c r="BE337" s="22" t="n">
        <v>0.492361111111111</v>
      </c>
      <c r="BF337" s="26" t="s">
        <v>93</v>
      </c>
      <c r="BG337" s="26" t="n">
        <v>147.602</v>
      </c>
      <c r="BI337" s="21" t="n">
        <f aca="false">DATE($S$4,MONTH($S337),DAY($S337))</f>
        <v>46353</v>
      </c>
      <c r="BJ337" s="22" t="n">
        <v>0.3375</v>
      </c>
      <c r="BK337" s="22" t="n">
        <v>0.65625</v>
      </c>
      <c r="BL337" s="23" t="n">
        <v>0.318518518518519</v>
      </c>
      <c r="BM337" s="24" t="s">
        <v>512</v>
      </c>
      <c r="BN337" s="25" t="n">
        <v>0.00199074074074074</v>
      </c>
      <c r="BO337" s="22" t="n">
        <v>0.497222222222222</v>
      </c>
      <c r="BP337" s="26" t="s">
        <v>108</v>
      </c>
      <c r="BQ337" s="26" t="n">
        <v>147.601</v>
      </c>
      <c r="BS337" s="21" t="n">
        <f aca="false">DATE($S$4,MONTH($S337),DAY($S337))</f>
        <v>46353</v>
      </c>
      <c r="BT337" s="22" t="n">
        <v>0.372916666666667</v>
      </c>
      <c r="BU337" s="22" t="n">
        <v>0.611111111111111</v>
      </c>
      <c r="BV337" s="23" t="n">
        <v>0.237881944444444</v>
      </c>
      <c r="BW337" s="24" t="s">
        <v>512</v>
      </c>
      <c r="BX337" s="25" t="n">
        <v>0.00334490740740741</v>
      </c>
      <c r="BY337" s="22" t="n">
        <v>0.492361111111111</v>
      </c>
      <c r="BZ337" s="26" t="s">
        <v>565</v>
      </c>
      <c r="CA337" s="26" t="n">
        <v>147.602</v>
      </c>
      <c r="CC337" s="21" t="n">
        <f aca="false">DT333</f>
        <v>46349</v>
      </c>
      <c r="CD337" s="22" t="n">
        <f aca="false">DU333</f>
        <v>0.34375</v>
      </c>
      <c r="CE337" s="22" t="n">
        <f aca="false">DV333</f>
        <v>0.654166666666667</v>
      </c>
      <c r="CF337" s="23" t="n">
        <f aca="false">DW333</f>
        <v>0.310173611111111</v>
      </c>
      <c r="CG337" s="24" t="str">
        <f aca="false">DX333</f>
        <v>−</v>
      </c>
      <c r="CH337" s="25" t="n">
        <f aca="false">DY333</f>
        <v>0.00248842592592593</v>
      </c>
      <c r="CI337" s="22" t="n">
        <f aca="false">DZ333</f>
        <v>0.499305555555556</v>
      </c>
      <c r="CJ337" s="26" t="str">
        <f aca="false">EA333</f>
        <v>11,9°</v>
      </c>
      <c r="CK337" s="26" t="n">
        <f aca="false">EB333</f>
        <v>147.709</v>
      </c>
      <c r="DT337" s="40" t="n">
        <f aca="false">DATE($S$4,MONTH($S337),DAY($S337))</f>
        <v>46353</v>
      </c>
      <c r="DU337" s="41" t="n">
        <f aca="false">VLOOKUP($DT337,$U$6:$CA$371,2+$S$3*10-10,FALSE())</f>
        <v>0.349305555555556</v>
      </c>
      <c r="DV337" s="41" t="n">
        <f aca="false">VLOOKUP($DT337,$U$6:$CA$371,3+$S$3*10-10,FALSE())</f>
        <v>0.65</v>
      </c>
      <c r="DW337" s="42" t="n">
        <f aca="false">VLOOKUP($DT337,$U$6:$CA$371,4+$S$3*10-10,FALSE())</f>
        <v>0.300798611111111</v>
      </c>
      <c r="DX337" s="43" t="str">
        <f aca="false">VLOOKUP($DT337,$U$6:$CA$371,5+$S$3*10-10,FALSE())</f>
        <v>−</v>
      </c>
      <c r="DY337" s="44" t="n">
        <f aca="false">VLOOKUP($DT337,$U$6:$CA$371,6+$S$3*10-10,FALSE())</f>
        <v>0.00224537037037037</v>
      </c>
      <c r="DZ337" s="41" t="n">
        <f aca="false">VLOOKUP($DT337,$U$6:$CA$371,7+$S$3*10-10,FALSE())</f>
        <v>0.5</v>
      </c>
      <c r="EA337" s="45" t="str">
        <f aca="false">VLOOKUP($DT337,$U$6:$CA$371,8+$S$3*10-10,FALSE())</f>
        <v>11,1°</v>
      </c>
      <c r="EB337" s="45" t="n">
        <f aca="false">VLOOKUP($DT337,$U$6:$CA$371,9+$S$3*10-10,FALSE())</f>
        <v>147.602</v>
      </c>
    </row>
    <row r="338" customFormat="false" ht="12.75" hidden="false" customHeight="false" outlineLevel="0" collapsed="false">
      <c r="A338" s="35"/>
      <c r="S338" s="21" t="n">
        <v>39780</v>
      </c>
      <c r="U338" s="21" t="n">
        <f aca="false">DATE($S$4,MONTH($S338),DAY($S338))</f>
        <v>46354</v>
      </c>
      <c r="V338" s="22" t="n">
        <v>0.350694444444444</v>
      </c>
      <c r="W338" s="22" t="n">
        <v>0.649305555555556</v>
      </c>
      <c r="X338" s="23" t="n">
        <v>0.298611111111111</v>
      </c>
      <c r="Y338" s="24" t="s">
        <v>512</v>
      </c>
      <c r="Z338" s="25" t="n">
        <v>0.00217592592592593</v>
      </c>
      <c r="AA338" s="22" t="n">
        <v>0.5</v>
      </c>
      <c r="AB338" s="26" t="s">
        <v>72</v>
      </c>
      <c r="AC338" s="26" t="n">
        <v>147.576</v>
      </c>
      <c r="AE338" s="21" t="n">
        <f aca="false">DATE($S$4,MONTH($S338),DAY($S338))</f>
        <v>46354</v>
      </c>
      <c r="AF338" s="22" t="n">
        <v>0.342361111111111</v>
      </c>
      <c r="AG338" s="22" t="n">
        <v>0.624305555555556</v>
      </c>
      <c r="AH338" s="23" t="n">
        <v>0.282349537037037</v>
      </c>
      <c r="AI338" s="24" t="s">
        <v>512</v>
      </c>
      <c r="AJ338" s="25" t="n">
        <v>0.00241898148148148</v>
      </c>
      <c r="AK338" s="22" t="n">
        <v>0.483333333333333</v>
      </c>
      <c r="AL338" s="26" t="s">
        <v>28</v>
      </c>
      <c r="AM338" s="26" t="n">
        <v>147.576</v>
      </c>
      <c r="AO338" s="21" t="n">
        <f aca="false">DATE($S$4,MONTH($S338),DAY($S338))</f>
        <v>46354</v>
      </c>
      <c r="AP338" s="22" t="n">
        <v>0.345833333333333</v>
      </c>
      <c r="AQ338" s="22" t="n">
        <v>0.628472222222222</v>
      </c>
      <c r="AR338" s="23" t="n">
        <v>0.282511574074074</v>
      </c>
      <c r="AS338" s="24" t="s">
        <v>512</v>
      </c>
      <c r="AT338" s="25" t="n">
        <v>0.00241898148148148</v>
      </c>
      <c r="AU338" s="22" t="n">
        <v>0.4875</v>
      </c>
      <c r="AV338" s="26" t="s">
        <v>28</v>
      </c>
      <c r="AW338" s="26" t="n">
        <v>147.576</v>
      </c>
      <c r="AY338" s="21" t="n">
        <f aca="false">DATE($S$4,MONTH($S338),DAY($S338))</f>
        <v>46354</v>
      </c>
      <c r="AZ338" s="22" t="n">
        <v>0.338888888888889</v>
      </c>
      <c r="BA338" s="22" t="n">
        <v>0.645138888888889</v>
      </c>
      <c r="BB338" s="23" t="n">
        <v>0.306053240740741</v>
      </c>
      <c r="BC338" s="24" t="s">
        <v>512</v>
      </c>
      <c r="BD338" s="25" t="n">
        <v>0.00207175925925926</v>
      </c>
      <c r="BE338" s="22" t="n">
        <v>0.492361111111111</v>
      </c>
      <c r="BF338" s="26" t="s">
        <v>54</v>
      </c>
      <c r="BG338" s="26" t="n">
        <v>147.576</v>
      </c>
      <c r="BI338" s="21" t="n">
        <f aca="false">DATE($S$4,MONTH($S338),DAY($S338))</f>
        <v>46354</v>
      </c>
      <c r="BJ338" s="22" t="n">
        <v>0.338888888888889</v>
      </c>
      <c r="BK338" s="22" t="n">
        <v>0.655555555555556</v>
      </c>
      <c r="BL338" s="23" t="n">
        <v>0.316574074074074</v>
      </c>
      <c r="BM338" s="24" t="s">
        <v>512</v>
      </c>
      <c r="BN338" s="25" t="n">
        <v>0.00193287037037037</v>
      </c>
      <c r="BO338" s="22" t="n">
        <v>0.497222222222222</v>
      </c>
      <c r="BP338" s="26" t="s">
        <v>90</v>
      </c>
      <c r="BQ338" s="26" t="n">
        <v>147.575</v>
      </c>
      <c r="BS338" s="21" t="n">
        <f aca="false">DATE($S$4,MONTH($S338),DAY($S338))</f>
        <v>46354</v>
      </c>
      <c r="BT338" s="22" t="n">
        <v>0.375</v>
      </c>
      <c r="BU338" s="22" t="n">
        <v>0.609722222222222</v>
      </c>
      <c r="BV338" s="23" t="n">
        <v>0.234618055555556</v>
      </c>
      <c r="BW338" s="24" t="s">
        <v>512</v>
      </c>
      <c r="BX338" s="25" t="n">
        <v>0.00325231481481482</v>
      </c>
      <c r="BY338" s="22" t="n">
        <v>0.492361111111111</v>
      </c>
      <c r="BZ338" s="26" t="s">
        <v>91</v>
      </c>
      <c r="CA338" s="26" t="n">
        <v>147.576</v>
      </c>
      <c r="CC338" s="21" t="n">
        <f aca="false">DT334</f>
        <v>46350</v>
      </c>
      <c r="CD338" s="22" t="n">
        <f aca="false">DU334</f>
        <v>0.345138888888889</v>
      </c>
      <c r="CE338" s="22" t="n">
        <f aca="false">DV334</f>
        <v>0.652777777777778</v>
      </c>
      <c r="CF338" s="23" t="n">
        <f aca="false">DW334</f>
        <v>0.307731481481482</v>
      </c>
      <c r="CG338" s="24" t="str">
        <f aca="false">DX334</f>
        <v>−</v>
      </c>
      <c r="CH338" s="25" t="n">
        <f aca="false">DY334</f>
        <v>0.00243055555555556</v>
      </c>
      <c r="CI338" s="22" t="n">
        <f aca="false">DZ334</f>
        <v>0.499305555555556</v>
      </c>
      <c r="CJ338" s="26" t="str">
        <f aca="false">EA334</f>
        <v>11,7°</v>
      </c>
      <c r="CK338" s="26" t="n">
        <f aca="false">EB334</f>
        <v>147.682</v>
      </c>
      <c r="DT338" s="40" t="n">
        <f aca="false">DATE($S$4,MONTH($S338),DAY($S338))</f>
        <v>46354</v>
      </c>
      <c r="DU338" s="41" t="n">
        <f aca="false">VLOOKUP($DT338,$U$6:$CA$371,2+$S$3*10-10,FALSE())</f>
        <v>0.350694444444444</v>
      </c>
      <c r="DV338" s="41" t="n">
        <f aca="false">VLOOKUP($DT338,$U$6:$CA$371,3+$S$3*10-10,FALSE())</f>
        <v>0.649305555555556</v>
      </c>
      <c r="DW338" s="42" t="n">
        <f aca="false">VLOOKUP($DT338,$U$6:$CA$371,4+$S$3*10-10,FALSE())</f>
        <v>0.298611111111111</v>
      </c>
      <c r="DX338" s="43" t="str">
        <f aca="false">VLOOKUP($DT338,$U$6:$CA$371,5+$S$3*10-10,FALSE())</f>
        <v>−</v>
      </c>
      <c r="DY338" s="44" t="n">
        <f aca="false">VLOOKUP($DT338,$U$6:$CA$371,6+$S$3*10-10,FALSE())</f>
        <v>0.00217592592592593</v>
      </c>
      <c r="DZ338" s="41" t="n">
        <f aca="false">VLOOKUP($DT338,$U$6:$CA$371,7+$S$3*10-10,FALSE())</f>
        <v>0.5</v>
      </c>
      <c r="EA338" s="45" t="str">
        <f aca="false">VLOOKUP($DT338,$U$6:$CA$371,8+$S$3*10-10,FALSE())</f>
        <v>11,0°</v>
      </c>
      <c r="EB338" s="45" t="n">
        <f aca="false">VLOOKUP($DT338,$U$6:$CA$371,9+$S$3*10-10,FALSE())</f>
        <v>147.576</v>
      </c>
    </row>
    <row r="339" customFormat="false" ht="12.75" hidden="false" customHeight="false" outlineLevel="0" collapsed="false">
      <c r="A339" s="35"/>
      <c r="S339" s="21" t="n">
        <v>39781</v>
      </c>
      <c r="U339" s="21" t="n">
        <f aca="false">DATE($S$4,MONTH($S339),DAY($S339))</f>
        <v>46355</v>
      </c>
      <c r="V339" s="22" t="n">
        <v>0.352083333333333</v>
      </c>
      <c r="W339" s="22" t="n">
        <v>0.648611111111111</v>
      </c>
      <c r="X339" s="23" t="n">
        <v>0.29650462962963</v>
      </c>
      <c r="Y339" s="24" t="s">
        <v>512</v>
      </c>
      <c r="Z339" s="25" t="n">
        <v>0.00210648148148148</v>
      </c>
      <c r="AA339" s="22" t="n">
        <v>0.500694444444444</v>
      </c>
      <c r="AB339" s="26" t="s">
        <v>63</v>
      </c>
      <c r="AC339" s="26" t="n">
        <v>147.55</v>
      </c>
      <c r="AE339" s="21" t="n">
        <f aca="false">DATE($S$4,MONTH($S339),DAY($S339))</f>
        <v>46355</v>
      </c>
      <c r="AF339" s="22" t="n">
        <v>0.34375</v>
      </c>
      <c r="AG339" s="22" t="n">
        <v>0.623611111111111</v>
      </c>
      <c r="AH339" s="23" t="n">
        <v>0.279988425925926</v>
      </c>
      <c r="AI339" s="24" t="s">
        <v>512</v>
      </c>
      <c r="AJ339" s="25" t="n">
        <v>0.00234953703703704</v>
      </c>
      <c r="AK339" s="22" t="n">
        <v>0.483333333333333</v>
      </c>
      <c r="AL339" s="26" t="s">
        <v>557</v>
      </c>
      <c r="AM339" s="26" t="n">
        <v>147.551</v>
      </c>
      <c r="AO339" s="21" t="n">
        <f aca="false">DATE($S$4,MONTH($S339),DAY($S339))</f>
        <v>46355</v>
      </c>
      <c r="AP339" s="22" t="n">
        <v>0.347222222222222</v>
      </c>
      <c r="AQ339" s="22" t="n">
        <v>0.627777777777778</v>
      </c>
      <c r="AR339" s="23" t="n">
        <v>0.280162037037037</v>
      </c>
      <c r="AS339" s="24" t="s">
        <v>512</v>
      </c>
      <c r="AT339" s="25" t="n">
        <v>0.00233796296296296</v>
      </c>
      <c r="AU339" s="22" t="n">
        <v>0.4875</v>
      </c>
      <c r="AV339" s="26" t="s">
        <v>557</v>
      </c>
      <c r="AW339" s="26" t="n">
        <v>147.551</v>
      </c>
      <c r="AY339" s="21" t="n">
        <f aca="false">DATE($S$4,MONTH($S339),DAY($S339))</f>
        <v>46355</v>
      </c>
      <c r="AZ339" s="22" t="n">
        <v>0.340277777777778</v>
      </c>
      <c r="BA339" s="22" t="n">
        <v>0.644444444444445</v>
      </c>
      <c r="BB339" s="23" t="n">
        <v>0.304039351851852</v>
      </c>
      <c r="BC339" s="24" t="s">
        <v>512</v>
      </c>
      <c r="BD339" s="25" t="n">
        <v>0.00200231481481482</v>
      </c>
      <c r="BE339" s="22" t="n">
        <v>0.492361111111111</v>
      </c>
      <c r="BF339" s="26" t="s">
        <v>43</v>
      </c>
      <c r="BG339" s="26" t="n">
        <v>147.55</v>
      </c>
      <c r="BI339" s="21" t="n">
        <f aca="false">DATE($S$4,MONTH($S339),DAY($S339))</f>
        <v>46355</v>
      </c>
      <c r="BJ339" s="22" t="n">
        <v>0.340277777777778</v>
      </c>
      <c r="BK339" s="22" t="n">
        <v>0.654861111111111</v>
      </c>
      <c r="BL339" s="23" t="n">
        <v>0.314699074074074</v>
      </c>
      <c r="BM339" s="24" t="s">
        <v>512</v>
      </c>
      <c r="BN339" s="25" t="n">
        <v>0.00186342592592593</v>
      </c>
      <c r="BO339" s="22" t="n">
        <v>0.497222222222222</v>
      </c>
      <c r="BP339" s="26" t="s">
        <v>88</v>
      </c>
      <c r="BQ339" s="26" t="n">
        <v>147.55</v>
      </c>
      <c r="BS339" s="21" t="n">
        <f aca="false">DATE($S$4,MONTH($S339),DAY($S339))</f>
        <v>46355</v>
      </c>
      <c r="BT339" s="22" t="n">
        <v>0.377083333333333</v>
      </c>
      <c r="BU339" s="22" t="n">
        <v>0.608333333333333</v>
      </c>
      <c r="BV339" s="23" t="n">
        <v>0.231446759259259</v>
      </c>
      <c r="BW339" s="24" t="s">
        <v>512</v>
      </c>
      <c r="BX339" s="25" t="n">
        <v>0.0031712962962963</v>
      </c>
      <c r="BY339" s="22" t="n">
        <v>0.493055555555556</v>
      </c>
      <c r="BZ339" s="26" t="s">
        <v>89</v>
      </c>
      <c r="CA339" s="26" t="n">
        <v>147.551</v>
      </c>
      <c r="CC339" s="21" t="n">
        <f aca="false">DT335</f>
        <v>46351</v>
      </c>
      <c r="CD339" s="22" t="n">
        <f aca="false">DU335</f>
        <v>0.346527777777778</v>
      </c>
      <c r="CE339" s="22" t="n">
        <f aca="false">DV335</f>
        <v>0.652083333333333</v>
      </c>
      <c r="CF339" s="23" t="n">
        <f aca="false">DW335</f>
        <v>0.305358796296296</v>
      </c>
      <c r="CG339" s="24" t="str">
        <f aca="false">DX335</f>
        <v>−</v>
      </c>
      <c r="CH339" s="25" t="n">
        <f aca="false">DY335</f>
        <v>0.00237268518518519</v>
      </c>
      <c r="CI339" s="22" t="n">
        <f aca="false">DZ335</f>
        <v>0.499305555555556</v>
      </c>
      <c r="CJ339" s="26" t="str">
        <f aca="false">EA335</f>
        <v>11,5°</v>
      </c>
      <c r="CK339" s="26" t="n">
        <f aca="false">EB335</f>
        <v>147.655</v>
      </c>
      <c r="DT339" s="40" t="n">
        <f aca="false">DATE($S$4,MONTH($S339),DAY($S339))</f>
        <v>46355</v>
      </c>
      <c r="DU339" s="41" t="n">
        <f aca="false">VLOOKUP($DT339,$U$6:$CA$371,2+$S$3*10-10,FALSE())</f>
        <v>0.352083333333333</v>
      </c>
      <c r="DV339" s="41" t="n">
        <f aca="false">VLOOKUP($DT339,$U$6:$CA$371,3+$S$3*10-10,FALSE())</f>
        <v>0.648611111111111</v>
      </c>
      <c r="DW339" s="42" t="n">
        <f aca="false">VLOOKUP($DT339,$U$6:$CA$371,4+$S$3*10-10,FALSE())</f>
        <v>0.29650462962963</v>
      </c>
      <c r="DX339" s="43" t="str">
        <f aca="false">VLOOKUP($DT339,$U$6:$CA$371,5+$S$3*10-10,FALSE())</f>
        <v>−</v>
      </c>
      <c r="DY339" s="44" t="n">
        <f aca="false">VLOOKUP($DT339,$U$6:$CA$371,6+$S$3*10-10,FALSE())</f>
        <v>0.00210648148148148</v>
      </c>
      <c r="DZ339" s="41" t="n">
        <f aca="false">VLOOKUP($DT339,$U$6:$CA$371,7+$S$3*10-10,FALSE())</f>
        <v>0.500694444444444</v>
      </c>
      <c r="EA339" s="45" t="str">
        <f aca="false">VLOOKUP($DT339,$U$6:$CA$371,8+$S$3*10-10,FALSE())</f>
        <v>10,8°</v>
      </c>
      <c r="EB339" s="45" t="n">
        <f aca="false">VLOOKUP($DT339,$U$6:$CA$371,9+$S$3*10-10,FALSE())</f>
        <v>147.55</v>
      </c>
    </row>
    <row r="340" customFormat="false" ht="12.75" hidden="false" customHeight="false" outlineLevel="0" collapsed="false">
      <c r="A340" s="35"/>
      <c r="S340" s="21" t="n">
        <v>39782</v>
      </c>
      <c r="U340" s="21" t="n">
        <f aca="false">DATE($S$4,MONTH($S340),DAY($S340))</f>
        <v>46356</v>
      </c>
      <c r="V340" s="22" t="n">
        <v>0.353472222222222</v>
      </c>
      <c r="W340" s="22" t="n">
        <v>0.647916666666667</v>
      </c>
      <c r="X340" s="23" t="n">
        <v>0.294456018518519</v>
      </c>
      <c r="Y340" s="24" t="s">
        <v>512</v>
      </c>
      <c r="Z340" s="25" t="n">
        <v>0.00203703703703704</v>
      </c>
      <c r="AA340" s="22" t="n">
        <v>0.500694444444444</v>
      </c>
      <c r="AB340" s="26" t="s">
        <v>141</v>
      </c>
      <c r="AC340" s="26" t="n">
        <v>147.525</v>
      </c>
      <c r="AE340" s="21" t="n">
        <f aca="false">DATE($S$4,MONTH($S340),DAY($S340))</f>
        <v>46356</v>
      </c>
      <c r="AF340" s="22" t="n">
        <v>0.345138888888889</v>
      </c>
      <c r="AG340" s="22" t="n">
        <v>0.622916666666667</v>
      </c>
      <c r="AH340" s="23" t="n">
        <v>0.277719907407407</v>
      </c>
      <c r="AI340" s="24" t="s">
        <v>512</v>
      </c>
      <c r="AJ340" s="25" t="n">
        <v>0.00226851851851852</v>
      </c>
      <c r="AK340" s="22" t="n">
        <v>0.484027777777778</v>
      </c>
      <c r="AL340" s="26" t="s">
        <v>84</v>
      </c>
      <c r="AM340" s="26" t="n">
        <v>147.526</v>
      </c>
      <c r="AO340" s="21" t="n">
        <f aca="false">DATE($S$4,MONTH($S340),DAY($S340))</f>
        <v>46356</v>
      </c>
      <c r="AP340" s="22" t="n">
        <v>0.348611111111111</v>
      </c>
      <c r="AQ340" s="22" t="n">
        <v>0.627083333333333</v>
      </c>
      <c r="AR340" s="23" t="n">
        <v>0.277893518518519</v>
      </c>
      <c r="AS340" s="24" t="s">
        <v>512</v>
      </c>
      <c r="AT340" s="25" t="n">
        <v>0.00226851851851852</v>
      </c>
      <c r="AU340" s="22" t="n">
        <v>0.488194444444444</v>
      </c>
      <c r="AV340" s="26" t="s">
        <v>84</v>
      </c>
      <c r="AW340" s="26" t="n">
        <v>147.525</v>
      </c>
      <c r="AY340" s="21" t="n">
        <f aca="false">DATE($S$4,MONTH($S340),DAY($S340))</f>
        <v>46356</v>
      </c>
      <c r="AZ340" s="22" t="n">
        <v>0.341666666666667</v>
      </c>
      <c r="BA340" s="22" t="n">
        <v>0.64375</v>
      </c>
      <c r="BB340" s="23" t="n">
        <v>0.302094907407407</v>
      </c>
      <c r="BC340" s="24" t="s">
        <v>512</v>
      </c>
      <c r="BD340" s="25" t="n">
        <v>0.00194444444444444</v>
      </c>
      <c r="BE340" s="22" t="n">
        <v>0.493055555555556</v>
      </c>
      <c r="BF340" s="26" t="s">
        <v>37</v>
      </c>
      <c r="BG340" s="26" t="n">
        <v>147.525</v>
      </c>
      <c r="BI340" s="21" t="n">
        <f aca="false">DATE($S$4,MONTH($S340),DAY($S340))</f>
        <v>46356</v>
      </c>
      <c r="BJ340" s="22" t="n">
        <v>0.340972222222222</v>
      </c>
      <c r="BK340" s="22" t="n">
        <v>0.654166666666667</v>
      </c>
      <c r="BL340" s="23" t="n">
        <v>0.312893518518519</v>
      </c>
      <c r="BM340" s="24" t="s">
        <v>512</v>
      </c>
      <c r="BN340" s="25" t="n">
        <v>0.00180555555555556</v>
      </c>
      <c r="BO340" s="22" t="n">
        <v>0.497916666666667</v>
      </c>
      <c r="BP340" s="26" t="s">
        <v>127</v>
      </c>
      <c r="BQ340" s="26" t="n">
        <v>147.525</v>
      </c>
      <c r="BS340" s="21" t="n">
        <f aca="false">DATE($S$4,MONTH($S340),DAY($S340))</f>
        <v>46356</v>
      </c>
      <c r="BT340" s="22" t="n">
        <v>0.378472222222222</v>
      </c>
      <c r="BU340" s="22" t="n">
        <v>0.606944444444444</v>
      </c>
      <c r="BV340" s="23" t="n">
        <v>0.228344907407407</v>
      </c>
      <c r="BW340" s="24" t="s">
        <v>512</v>
      </c>
      <c r="BX340" s="25" t="n">
        <v>0.00309027777777778</v>
      </c>
      <c r="BY340" s="22" t="n">
        <v>0.493055555555556</v>
      </c>
      <c r="BZ340" s="26" t="s">
        <v>566</v>
      </c>
      <c r="CA340" s="26" t="n">
        <v>147.526</v>
      </c>
      <c r="CC340" s="21" t="n">
        <f aca="false">DT336</f>
        <v>46352</v>
      </c>
      <c r="CD340" s="22" t="n">
        <f aca="false">DU336</f>
        <v>0.347916666666667</v>
      </c>
      <c r="CE340" s="22" t="n">
        <f aca="false">DV336</f>
        <v>0.650694444444445</v>
      </c>
      <c r="CF340" s="23" t="n">
        <f aca="false">DW336</f>
        <v>0.303043981481482</v>
      </c>
      <c r="CG340" s="24" t="str">
        <f aca="false">DX336</f>
        <v>−</v>
      </c>
      <c r="CH340" s="25" t="n">
        <f aca="false">DY336</f>
        <v>0.00231481481481482</v>
      </c>
      <c r="CI340" s="22" t="n">
        <f aca="false">DZ336</f>
        <v>0.5</v>
      </c>
      <c r="CJ340" s="26" t="str">
        <f aca="false">EA336</f>
        <v>11,3°</v>
      </c>
      <c r="CK340" s="26" t="n">
        <f aca="false">EB336</f>
        <v>147.628</v>
      </c>
      <c r="DT340" s="40" t="n">
        <f aca="false">DATE($S$4,MONTH($S340),DAY($S340))</f>
        <v>46356</v>
      </c>
      <c r="DU340" s="41" t="n">
        <f aca="false">VLOOKUP($DT340,$U$6:$CA$371,2+$S$3*10-10,FALSE())</f>
        <v>0.353472222222222</v>
      </c>
      <c r="DV340" s="41" t="n">
        <f aca="false">VLOOKUP($DT340,$U$6:$CA$371,3+$S$3*10-10,FALSE())</f>
        <v>0.647916666666667</v>
      </c>
      <c r="DW340" s="42" t="n">
        <f aca="false">VLOOKUP($DT340,$U$6:$CA$371,4+$S$3*10-10,FALSE())</f>
        <v>0.294456018518519</v>
      </c>
      <c r="DX340" s="43" t="str">
        <f aca="false">VLOOKUP($DT340,$U$6:$CA$371,5+$S$3*10-10,FALSE())</f>
        <v>−</v>
      </c>
      <c r="DY340" s="44" t="n">
        <f aca="false">VLOOKUP($DT340,$U$6:$CA$371,6+$S$3*10-10,FALSE())</f>
        <v>0.00203703703703704</v>
      </c>
      <c r="DZ340" s="41" t="n">
        <f aca="false">VLOOKUP($DT340,$U$6:$CA$371,7+$S$3*10-10,FALSE())</f>
        <v>0.500694444444444</v>
      </c>
      <c r="EA340" s="45" t="str">
        <f aca="false">VLOOKUP($DT340,$U$6:$CA$371,8+$S$3*10-10,FALSE())</f>
        <v>10,6°</v>
      </c>
      <c r="EB340" s="45" t="n">
        <f aca="false">VLOOKUP($DT340,$U$6:$CA$371,9+$S$3*10-10,FALSE())</f>
        <v>147.525</v>
      </c>
    </row>
    <row r="341" customFormat="false" ht="12.75" hidden="false" customHeight="false" outlineLevel="0" collapsed="false">
      <c r="A341" s="35"/>
      <c r="S341" s="21" t="n">
        <v>39783</v>
      </c>
      <c r="U341" s="21" t="n">
        <f aca="false">DATE($S$4,MONTH($S341),DAY($S341))</f>
        <v>46357</v>
      </c>
      <c r="V341" s="22" t="n">
        <v>0.354166666666667</v>
      </c>
      <c r="W341" s="22" t="n">
        <v>0.647222222222222</v>
      </c>
      <c r="X341" s="23" t="n">
        <v>0.292488425925926</v>
      </c>
      <c r="Y341" s="24" t="s">
        <v>512</v>
      </c>
      <c r="Z341" s="25" t="n">
        <v>0.00196759259259259</v>
      </c>
      <c r="AA341" s="22" t="n">
        <v>0.500694444444444</v>
      </c>
      <c r="AB341" s="26" t="s">
        <v>53</v>
      </c>
      <c r="AC341" s="26" t="n">
        <v>147.5</v>
      </c>
      <c r="AE341" s="21" t="n">
        <f aca="false">DATE($S$4,MONTH($S341),DAY($S341))</f>
        <v>46357</v>
      </c>
      <c r="AF341" s="22" t="n">
        <v>0.346527777777778</v>
      </c>
      <c r="AG341" s="22" t="n">
        <v>0.621527777777778</v>
      </c>
      <c r="AH341" s="23" t="n">
        <v>0.275520833333333</v>
      </c>
      <c r="AI341" s="24" t="s">
        <v>512</v>
      </c>
      <c r="AJ341" s="25" t="n">
        <v>0.0021875</v>
      </c>
      <c r="AK341" s="22" t="n">
        <v>0.484027777777778</v>
      </c>
      <c r="AL341" s="26" t="s">
        <v>79</v>
      </c>
      <c r="AM341" s="26" t="n">
        <v>147.501</v>
      </c>
      <c r="AO341" s="21" t="n">
        <f aca="false">DATE($S$4,MONTH($S341),DAY($S341))</f>
        <v>46357</v>
      </c>
      <c r="AP341" s="22" t="n">
        <v>0.35</v>
      </c>
      <c r="AQ341" s="22" t="n">
        <v>0.625694444444444</v>
      </c>
      <c r="AR341" s="23" t="n">
        <v>0.275694444444444</v>
      </c>
      <c r="AS341" s="24" t="s">
        <v>512</v>
      </c>
      <c r="AT341" s="25" t="n">
        <v>0.0021875</v>
      </c>
      <c r="AU341" s="22" t="n">
        <v>0.488194444444444</v>
      </c>
      <c r="AV341" s="26" t="s">
        <v>79</v>
      </c>
      <c r="AW341" s="26" t="n">
        <v>147.501</v>
      </c>
      <c r="AY341" s="21" t="n">
        <f aca="false">DATE($S$4,MONTH($S341),DAY($S341))</f>
        <v>46357</v>
      </c>
      <c r="AZ341" s="22" t="n">
        <v>0.343055555555556</v>
      </c>
      <c r="BA341" s="22" t="n">
        <v>0.643055555555556</v>
      </c>
      <c r="BB341" s="23" t="n">
        <v>0.300219907407407</v>
      </c>
      <c r="BC341" s="24" t="s">
        <v>512</v>
      </c>
      <c r="BD341" s="25" t="n">
        <v>0.00186342592592593</v>
      </c>
      <c r="BE341" s="22" t="n">
        <v>0.493055555555556</v>
      </c>
      <c r="BF341" s="26" t="s">
        <v>81</v>
      </c>
      <c r="BG341" s="26" t="n">
        <v>147.5</v>
      </c>
      <c r="BI341" s="21" t="n">
        <f aca="false">DATE($S$4,MONTH($S341),DAY($S341))</f>
        <v>46357</v>
      </c>
      <c r="BJ341" s="22" t="n">
        <v>0.342361111111111</v>
      </c>
      <c r="BK341" s="22" t="n">
        <v>0.653472222222222</v>
      </c>
      <c r="BL341" s="23" t="n">
        <v>0.311157407407407</v>
      </c>
      <c r="BM341" s="24" t="s">
        <v>512</v>
      </c>
      <c r="BN341" s="25" t="n">
        <v>0.00173611111111111</v>
      </c>
      <c r="BO341" s="22" t="n">
        <v>0.497916666666667</v>
      </c>
      <c r="BP341" s="26" t="s">
        <v>82</v>
      </c>
      <c r="BQ341" s="26" t="n">
        <v>147.5</v>
      </c>
      <c r="BS341" s="21" t="n">
        <f aca="false">DATE($S$4,MONTH($S341),DAY($S341))</f>
        <v>46357</v>
      </c>
      <c r="BT341" s="22" t="n">
        <v>0.380555555555556</v>
      </c>
      <c r="BU341" s="22" t="n">
        <v>0.60625</v>
      </c>
      <c r="BV341" s="23" t="n">
        <v>0.225347222222222</v>
      </c>
      <c r="BW341" s="24" t="s">
        <v>512</v>
      </c>
      <c r="BX341" s="25" t="n">
        <v>0.00299768518518519</v>
      </c>
      <c r="BY341" s="22" t="n">
        <v>0.493055555555556</v>
      </c>
      <c r="BZ341" s="26" t="s">
        <v>83</v>
      </c>
      <c r="CA341" s="26" t="n">
        <v>147.501</v>
      </c>
      <c r="CC341" s="21" t="n">
        <f aca="false">DT337</f>
        <v>46353</v>
      </c>
      <c r="CD341" s="22" t="n">
        <f aca="false">DU337</f>
        <v>0.349305555555556</v>
      </c>
      <c r="CE341" s="22" t="n">
        <f aca="false">DV337</f>
        <v>0.65</v>
      </c>
      <c r="CF341" s="23" t="n">
        <f aca="false">DW337</f>
        <v>0.300798611111111</v>
      </c>
      <c r="CG341" s="24" t="str">
        <f aca="false">DX337</f>
        <v>−</v>
      </c>
      <c r="CH341" s="25" t="n">
        <f aca="false">DY337</f>
        <v>0.00224537037037037</v>
      </c>
      <c r="CI341" s="22" t="n">
        <f aca="false">DZ337</f>
        <v>0.5</v>
      </c>
      <c r="CJ341" s="26" t="str">
        <f aca="false">EA337</f>
        <v>11,1°</v>
      </c>
      <c r="CK341" s="26" t="n">
        <f aca="false">EB337</f>
        <v>147.602</v>
      </c>
      <c r="DT341" s="40" t="n">
        <f aca="false">DATE($S$4,MONTH($S341),DAY($S341))</f>
        <v>46357</v>
      </c>
      <c r="DU341" s="41" t="n">
        <f aca="false">VLOOKUP($DT341,$U$6:$CA$371,2+$S$3*10-10,FALSE())</f>
        <v>0.354166666666667</v>
      </c>
      <c r="DV341" s="41" t="n">
        <f aca="false">VLOOKUP($DT341,$U$6:$CA$371,3+$S$3*10-10,FALSE())</f>
        <v>0.647222222222222</v>
      </c>
      <c r="DW341" s="42" t="n">
        <f aca="false">VLOOKUP($DT341,$U$6:$CA$371,4+$S$3*10-10,FALSE())</f>
        <v>0.292488425925926</v>
      </c>
      <c r="DX341" s="43" t="str">
        <f aca="false">VLOOKUP($DT341,$U$6:$CA$371,5+$S$3*10-10,FALSE())</f>
        <v>−</v>
      </c>
      <c r="DY341" s="44" t="n">
        <f aca="false">VLOOKUP($DT341,$U$6:$CA$371,6+$S$3*10-10,FALSE())</f>
        <v>0.00196759259259259</v>
      </c>
      <c r="DZ341" s="41" t="n">
        <f aca="false">VLOOKUP($DT341,$U$6:$CA$371,7+$S$3*10-10,FALSE())</f>
        <v>0.500694444444444</v>
      </c>
      <c r="EA341" s="45" t="str">
        <f aca="false">VLOOKUP($DT341,$U$6:$CA$371,8+$S$3*10-10,FALSE())</f>
        <v>10,5°</v>
      </c>
      <c r="EB341" s="45" t="n">
        <f aca="false">VLOOKUP($DT341,$U$6:$CA$371,9+$S$3*10-10,FALSE())</f>
        <v>147.5</v>
      </c>
    </row>
    <row r="342" customFormat="false" ht="12.75" hidden="false" customHeight="false" outlineLevel="0" collapsed="false">
      <c r="A342" s="35"/>
      <c r="S342" s="21" t="n">
        <v>39784</v>
      </c>
      <c r="U342" s="21" t="n">
        <f aca="false">DATE($S$4,MONTH($S342),DAY($S342))</f>
        <v>46358</v>
      </c>
      <c r="V342" s="22" t="n">
        <v>0.355555555555556</v>
      </c>
      <c r="W342" s="22" t="n">
        <v>0.646527777777778</v>
      </c>
      <c r="X342" s="23" t="n">
        <v>0.290590277777778</v>
      </c>
      <c r="Y342" s="24" t="s">
        <v>512</v>
      </c>
      <c r="Z342" s="25" t="n">
        <v>0.00188657407407407</v>
      </c>
      <c r="AA342" s="22" t="n">
        <v>0.501388888888889</v>
      </c>
      <c r="AB342" s="26" t="s">
        <v>36</v>
      </c>
      <c r="AC342" s="26" t="n">
        <v>147.476</v>
      </c>
      <c r="AE342" s="21" t="n">
        <f aca="false">DATE($S$4,MONTH($S342),DAY($S342))</f>
        <v>46358</v>
      </c>
      <c r="AF342" s="22" t="n">
        <v>0.347222222222222</v>
      </c>
      <c r="AG342" s="22" t="n">
        <v>0.620833333333333</v>
      </c>
      <c r="AH342" s="23" t="n">
        <v>0.273414351851852</v>
      </c>
      <c r="AI342" s="24" t="s">
        <v>512</v>
      </c>
      <c r="AJ342" s="25" t="n">
        <v>0.00210648148148148</v>
      </c>
      <c r="AK342" s="22" t="n">
        <v>0.484722222222222</v>
      </c>
      <c r="AL342" s="26" t="s">
        <v>75</v>
      </c>
      <c r="AM342" s="26" t="n">
        <v>147.477</v>
      </c>
      <c r="AO342" s="21" t="n">
        <f aca="false">DATE($S$4,MONTH($S342),DAY($S342))</f>
        <v>46358</v>
      </c>
      <c r="AP342" s="22" t="n">
        <v>0.351388888888889</v>
      </c>
      <c r="AQ342" s="22" t="n">
        <v>0.625</v>
      </c>
      <c r="AR342" s="23" t="n">
        <v>0.273587962962963</v>
      </c>
      <c r="AS342" s="24" t="s">
        <v>512</v>
      </c>
      <c r="AT342" s="25" t="n">
        <v>0.00210648148148148</v>
      </c>
      <c r="AU342" s="22" t="n">
        <v>0.488194444444444</v>
      </c>
      <c r="AV342" s="26" t="s">
        <v>75</v>
      </c>
      <c r="AW342" s="26" t="n">
        <v>147.477</v>
      </c>
      <c r="AY342" s="21" t="n">
        <f aca="false">DATE($S$4,MONTH($S342),DAY($S342))</f>
        <v>46358</v>
      </c>
      <c r="AZ342" s="22" t="n">
        <v>0.34375</v>
      </c>
      <c r="BA342" s="22" t="n">
        <v>0.642361111111111</v>
      </c>
      <c r="BB342" s="23" t="n">
        <v>0.298425925925926</v>
      </c>
      <c r="BC342" s="24" t="s">
        <v>512</v>
      </c>
      <c r="BD342" s="25" t="n">
        <v>0.00179398148148148</v>
      </c>
      <c r="BE342" s="22" t="n">
        <v>0.493055555555556</v>
      </c>
      <c r="BF342" s="26" t="s">
        <v>76</v>
      </c>
      <c r="BG342" s="26" t="n">
        <v>147.476</v>
      </c>
      <c r="BI342" s="21" t="n">
        <f aca="false">DATE($S$4,MONTH($S342),DAY($S342))</f>
        <v>46358</v>
      </c>
      <c r="BJ342" s="22" t="n">
        <v>0.34375</v>
      </c>
      <c r="BK342" s="22" t="n">
        <v>0.652777777777778</v>
      </c>
      <c r="BL342" s="23" t="n">
        <v>0.309479166666667</v>
      </c>
      <c r="BM342" s="24" t="s">
        <v>512</v>
      </c>
      <c r="BN342" s="25" t="n">
        <v>0.00166666666666667</v>
      </c>
      <c r="BO342" s="22" t="n">
        <v>0.498611111111111</v>
      </c>
      <c r="BP342" s="26" t="s">
        <v>98</v>
      </c>
      <c r="BQ342" s="26" t="n">
        <v>147.476</v>
      </c>
      <c r="BS342" s="21" t="n">
        <f aca="false">DATE($S$4,MONTH($S342),DAY($S342))</f>
        <v>46358</v>
      </c>
      <c r="BT342" s="22" t="n">
        <v>0.381944444444444</v>
      </c>
      <c r="BU342" s="22" t="n">
        <v>0.604861111111111</v>
      </c>
      <c r="BV342" s="23" t="n">
        <v>0.22244212962963</v>
      </c>
      <c r="BW342" s="24" t="s">
        <v>512</v>
      </c>
      <c r="BX342" s="25" t="n">
        <v>0.00289351851851852</v>
      </c>
      <c r="BY342" s="22" t="n">
        <v>0.49375</v>
      </c>
      <c r="BZ342" s="26" t="s">
        <v>78</v>
      </c>
      <c r="CA342" s="26" t="n">
        <v>147.477</v>
      </c>
      <c r="CC342" s="21" t="n">
        <f aca="false">DT338</f>
        <v>46354</v>
      </c>
      <c r="CD342" s="22" t="n">
        <f aca="false">DU338</f>
        <v>0.350694444444444</v>
      </c>
      <c r="CE342" s="22" t="n">
        <f aca="false">DV338</f>
        <v>0.649305555555556</v>
      </c>
      <c r="CF342" s="23" t="n">
        <f aca="false">DW338</f>
        <v>0.298611111111111</v>
      </c>
      <c r="CG342" s="24" t="str">
        <f aca="false">DX338</f>
        <v>−</v>
      </c>
      <c r="CH342" s="25" t="n">
        <f aca="false">DY338</f>
        <v>0.00217592592592593</v>
      </c>
      <c r="CI342" s="22" t="n">
        <f aca="false">DZ338</f>
        <v>0.5</v>
      </c>
      <c r="CJ342" s="26" t="str">
        <f aca="false">EA338</f>
        <v>11,0°</v>
      </c>
      <c r="CK342" s="26" t="n">
        <f aca="false">EB338</f>
        <v>147.576</v>
      </c>
      <c r="DT342" s="40" t="n">
        <f aca="false">DATE($S$4,MONTH($S342),DAY($S342))</f>
        <v>46358</v>
      </c>
      <c r="DU342" s="41" t="n">
        <f aca="false">VLOOKUP($DT342,$U$6:$CA$371,2+$S$3*10-10,FALSE())</f>
        <v>0.355555555555556</v>
      </c>
      <c r="DV342" s="41" t="n">
        <f aca="false">VLOOKUP($DT342,$U$6:$CA$371,3+$S$3*10-10,FALSE())</f>
        <v>0.646527777777778</v>
      </c>
      <c r="DW342" s="42" t="n">
        <f aca="false">VLOOKUP($DT342,$U$6:$CA$371,4+$S$3*10-10,FALSE())</f>
        <v>0.290590277777778</v>
      </c>
      <c r="DX342" s="43" t="str">
        <f aca="false">VLOOKUP($DT342,$U$6:$CA$371,5+$S$3*10-10,FALSE())</f>
        <v>−</v>
      </c>
      <c r="DY342" s="44" t="n">
        <f aca="false">VLOOKUP($DT342,$U$6:$CA$371,6+$S$3*10-10,FALSE())</f>
        <v>0.00188657407407407</v>
      </c>
      <c r="DZ342" s="41" t="n">
        <f aca="false">VLOOKUP($DT342,$U$6:$CA$371,7+$S$3*10-10,FALSE())</f>
        <v>0.501388888888889</v>
      </c>
      <c r="EA342" s="45" t="str">
        <f aca="false">VLOOKUP($DT342,$U$6:$CA$371,8+$S$3*10-10,FALSE())</f>
        <v>10,3°</v>
      </c>
      <c r="EB342" s="45" t="n">
        <f aca="false">VLOOKUP($DT342,$U$6:$CA$371,9+$S$3*10-10,FALSE())</f>
        <v>147.476</v>
      </c>
    </row>
    <row r="343" customFormat="false" ht="12.75" hidden="false" customHeight="false" outlineLevel="0" collapsed="false">
      <c r="A343" s="35"/>
      <c r="S343" s="21" t="n">
        <v>39785</v>
      </c>
      <c r="U343" s="21" t="n">
        <f aca="false">DATE($S$4,MONTH($S343),DAY($S343))</f>
        <v>46359</v>
      </c>
      <c r="V343" s="22" t="n">
        <v>0.356944444444444</v>
      </c>
      <c r="W343" s="22" t="n">
        <v>0.645833333333333</v>
      </c>
      <c r="X343" s="23" t="n">
        <v>0.288784722222222</v>
      </c>
      <c r="Y343" s="24" t="s">
        <v>512</v>
      </c>
      <c r="Z343" s="25" t="n">
        <v>0.00180555555555556</v>
      </c>
      <c r="AA343" s="22" t="n">
        <v>0.501388888888889</v>
      </c>
      <c r="AB343" s="26" t="s">
        <v>30</v>
      </c>
      <c r="AC343" s="26" t="n">
        <v>147.453</v>
      </c>
      <c r="AE343" s="21" t="n">
        <f aca="false">DATE($S$4,MONTH($S343),DAY($S343))</f>
        <v>46359</v>
      </c>
      <c r="AF343" s="22" t="n">
        <v>0.348611111111111</v>
      </c>
      <c r="AG343" s="22" t="n">
        <v>0.620138888888889</v>
      </c>
      <c r="AH343" s="23" t="n">
        <v>0.271388888888889</v>
      </c>
      <c r="AI343" s="24" t="s">
        <v>512</v>
      </c>
      <c r="AJ343" s="25" t="n">
        <v>0.00202546296296296</v>
      </c>
      <c r="AK343" s="22" t="n">
        <v>0.484722222222222</v>
      </c>
      <c r="AL343" s="26" t="s">
        <v>567</v>
      </c>
      <c r="AM343" s="26" t="n">
        <v>147.453</v>
      </c>
      <c r="AO343" s="21" t="n">
        <f aca="false">DATE($S$4,MONTH($S343),DAY($S343))</f>
        <v>46359</v>
      </c>
      <c r="AP343" s="22" t="n">
        <v>0.352777777777778</v>
      </c>
      <c r="AQ343" s="22" t="n">
        <v>0.624305555555556</v>
      </c>
      <c r="AR343" s="23" t="n">
        <v>0.2715625</v>
      </c>
      <c r="AS343" s="24" t="s">
        <v>512</v>
      </c>
      <c r="AT343" s="25" t="n">
        <v>0.00201388888888889</v>
      </c>
      <c r="AU343" s="22" t="n">
        <v>0.488888888888889</v>
      </c>
      <c r="AV343" s="26" t="s">
        <v>567</v>
      </c>
      <c r="AW343" s="26" t="n">
        <v>147.453</v>
      </c>
      <c r="AY343" s="21" t="n">
        <f aca="false">DATE($S$4,MONTH($S343),DAY($S343))</f>
        <v>46359</v>
      </c>
      <c r="AZ343" s="22" t="n">
        <v>0.345138888888889</v>
      </c>
      <c r="BA343" s="22" t="n">
        <v>0.641666666666667</v>
      </c>
      <c r="BB343" s="23" t="n">
        <v>0.296701388888889</v>
      </c>
      <c r="BC343" s="24" t="s">
        <v>512</v>
      </c>
      <c r="BD343" s="25" t="n">
        <v>0.00171296296296296</v>
      </c>
      <c r="BE343" s="22" t="n">
        <v>0.49375</v>
      </c>
      <c r="BF343" s="26" t="s">
        <v>72</v>
      </c>
      <c r="BG343" s="26" t="n">
        <v>147.453</v>
      </c>
      <c r="BI343" s="21" t="n">
        <f aca="false">DATE($S$4,MONTH($S343),DAY($S343))</f>
        <v>46359</v>
      </c>
      <c r="BJ343" s="22" t="n">
        <v>0.344444444444445</v>
      </c>
      <c r="BK343" s="22" t="n">
        <v>0.652083333333333</v>
      </c>
      <c r="BL343" s="23" t="n">
        <v>0.307881944444444</v>
      </c>
      <c r="BM343" s="24" t="s">
        <v>512</v>
      </c>
      <c r="BN343" s="25" t="n">
        <v>0.00159722222222222</v>
      </c>
      <c r="BO343" s="22" t="n">
        <v>0.498611111111111</v>
      </c>
      <c r="BP343" s="26" t="s">
        <v>73</v>
      </c>
      <c r="BQ343" s="26" t="n">
        <v>147.452</v>
      </c>
      <c r="BS343" s="21" t="n">
        <f aca="false">DATE($S$4,MONTH($S343),DAY($S343))</f>
        <v>46359</v>
      </c>
      <c r="BT343" s="22" t="n">
        <v>0.384027777777778</v>
      </c>
      <c r="BU343" s="22" t="n">
        <v>0.603472222222222</v>
      </c>
      <c r="BV343" s="23" t="n">
        <v>0.219641203703704</v>
      </c>
      <c r="BW343" s="24" t="s">
        <v>512</v>
      </c>
      <c r="BX343" s="25" t="n">
        <v>0.00278935185185185</v>
      </c>
      <c r="BY343" s="22" t="n">
        <v>0.49375</v>
      </c>
      <c r="BZ343" s="26" t="s">
        <v>74</v>
      </c>
      <c r="CA343" s="26" t="n">
        <v>147.453</v>
      </c>
      <c r="CC343" s="21" t="n">
        <f aca="false">DT339</f>
        <v>46355</v>
      </c>
      <c r="CD343" s="22" t="n">
        <f aca="false">DU339</f>
        <v>0.352083333333333</v>
      </c>
      <c r="CE343" s="22" t="n">
        <f aca="false">DV339</f>
        <v>0.648611111111111</v>
      </c>
      <c r="CF343" s="23" t="n">
        <f aca="false">DW339</f>
        <v>0.29650462962963</v>
      </c>
      <c r="CG343" s="24" t="str">
        <f aca="false">DX339</f>
        <v>−</v>
      </c>
      <c r="CH343" s="25" t="n">
        <f aca="false">DY339</f>
        <v>0.00210648148148148</v>
      </c>
      <c r="CI343" s="22" t="n">
        <f aca="false">DZ339</f>
        <v>0.500694444444444</v>
      </c>
      <c r="CJ343" s="26" t="str">
        <f aca="false">EA339</f>
        <v>10,8°</v>
      </c>
      <c r="CK343" s="26" t="n">
        <f aca="false">EB339</f>
        <v>147.55</v>
      </c>
      <c r="DT343" s="40" t="n">
        <f aca="false">DATE($S$4,MONTH($S343),DAY($S343))</f>
        <v>46359</v>
      </c>
      <c r="DU343" s="41" t="n">
        <f aca="false">VLOOKUP($DT343,$U$6:$CA$371,2+$S$3*10-10,FALSE())</f>
        <v>0.356944444444444</v>
      </c>
      <c r="DV343" s="41" t="n">
        <f aca="false">VLOOKUP($DT343,$U$6:$CA$371,3+$S$3*10-10,FALSE())</f>
        <v>0.645833333333333</v>
      </c>
      <c r="DW343" s="42" t="n">
        <f aca="false">VLOOKUP($DT343,$U$6:$CA$371,4+$S$3*10-10,FALSE())</f>
        <v>0.288784722222222</v>
      </c>
      <c r="DX343" s="43" t="str">
        <f aca="false">VLOOKUP($DT343,$U$6:$CA$371,5+$S$3*10-10,FALSE())</f>
        <v>−</v>
      </c>
      <c r="DY343" s="44" t="n">
        <f aca="false">VLOOKUP($DT343,$U$6:$CA$371,6+$S$3*10-10,FALSE())</f>
        <v>0.00180555555555556</v>
      </c>
      <c r="DZ343" s="41" t="n">
        <f aca="false">VLOOKUP($DT343,$U$6:$CA$371,7+$S$3*10-10,FALSE())</f>
        <v>0.501388888888889</v>
      </c>
      <c r="EA343" s="45" t="str">
        <f aca="false">VLOOKUP($DT343,$U$6:$CA$371,8+$S$3*10-10,FALSE())</f>
        <v>10,2°</v>
      </c>
      <c r="EB343" s="45" t="n">
        <f aca="false">VLOOKUP($DT343,$U$6:$CA$371,9+$S$3*10-10,FALSE())</f>
        <v>147.453</v>
      </c>
    </row>
    <row r="344" customFormat="false" ht="12.75" hidden="false" customHeight="false" outlineLevel="0" collapsed="false">
      <c r="A344" s="35"/>
      <c r="S344" s="21" t="n">
        <v>39786</v>
      </c>
      <c r="U344" s="21" t="n">
        <f aca="false">DATE($S$4,MONTH($S344),DAY($S344))</f>
        <v>46360</v>
      </c>
      <c r="V344" s="22" t="n">
        <v>0.358333333333333</v>
      </c>
      <c r="W344" s="22" t="n">
        <v>0.645138888888889</v>
      </c>
      <c r="X344" s="23" t="n">
        <v>0.287048611111111</v>
      </c>
      <c r="Y344" s="24" t="s">
        <v>512</v>
      </c>
      <c r="Z344" s="25" t="n">
        <v>0.00172453703703704</v>
      </c>
      <c r="AA344" s="22" t="n">
        <v>0.501388888888889</v>
      </c>
      <c r="AB344" s="26" t="s">
        <v>136</v>
      </c>
      <c r="AC344" s="26" t="n">
        <v>147.429</v>
      </c>
      <c r="AE344" s="21" t="n">
        <f aca="false">DATE($S$4,MONTH($S344),DAY($S344))</f>
        <v>46360</v>
      </c>
      <c r="AF344" s="22" t="n">
        <v>0.35</v>
      </c>
      <c r="AG344" s="22" t="n">
        <v>0.619444444444445</v>
      </c>
      <c r="AH344" s="23" t="n">
        <v>0.269444444444444</v>
      </c>
      <c r="AI344" s="24" t="s">
        <v>512</v>
      </c>
      <c r="AJ344" s="25" t="n">
        <v>0.00193287037037037</v>
      </c>
      <c r="AK344" s="22" t="n">
        <v>0.484722222222222</v>
      </c>
      <c r="AL344" s="26" t="s">
        <v>67</v>
      </c>
      <c r="AM344" s="26" t="n">
        <v>147.43</v>
      </c>
      <c r="AO344" s="21" t="n">
        <f aca="false">DATE($S$4,MONTH($S344),DAY($S344))</f>
        <v>46360</v>
      </c>
      <c r="AP344" s="22" t="n">
        <v>0.354166666666667</v>
      </c>
      <c r="AQ344" s="22" t="n">
        <v>0.623611111111111</v>
      </c>
      <c r="AR344" s="23" t="n">
        <v>0.26962962962963</v>
      </c>
      <c r="AS344" s="24" t="s">
        <v>512</v>
      </c>
      <c r="AT344" s="25" t="n">
        <v>0.00193287037037037</v>
      </c>
      <c r="AU344" s="22" t="n">
        <v>0.488888888888889</v>
      </c>
      <c r="AV344" s="26" t="s">
        <v>67</v>
      </c>
      <c r="AW344" s="26" t="n">
        <v>147.43</v>
      </c>
      <c r="AY344" s="21" t="n">
        <f aca="false">DATE($S$4,MONTH($S344),DAY($S344))</f>
        <v>46360</v>
      </c>
      <c r="AZ344" s="22" t="n">
        <v>0.346527777777778</v>
      </c>
      <c r="BA344" s="22" t="n">
        <v>0.640972222222222</v>
      </c>
      <c r="BB344" s="23" t="n">
        <v>0.29505787037037</v>
      </c>
      <c r="BC344" s="24" t="s">
        <v>512</v>
      </c>
      <c r="BD344" s="25" t="n">
        <v>0.00164351851851852</v>
      </c>
      <c r="BE344" s="22" t="n">
        <v>0.49375</v>
      </c>
      <c r="BF344" s="26" t="s">
        <v>68</v>
      </c>
      <c r="BG344" s="26" t="n">
        <v>147.43</v>
      </c>
      <c r="BI344" s="21" t="n">
        <f aca="false">DATE($S$4,MONTH($S344),DAY($S344))</f>
        <v>46360</v>
      </c>
      <c r="BJ344" s="22" t="n">
        <v>0.345833333333333</v>
      </c>
      <c r="BK344" s="22" t="n">
        <v>0.652083333333333</v>
      </c>
      <c r="BL344" s="23" t="n">
        <v>0.306354166666667</v>
      </c>
      <c r="BM344" s="24" t="s">
        <v>512</v>
      </c>
      <c r="BN344" s="25" t="n">
        <v>0.00152777777777778</v>
      </c>
      <c r="BO344" s="22" t="n">
        <v>0.498611111111111</v>
      </c>
      <c r="BP344" s="26" t="s">
        <v>69</v>
      </c>
      <c r="BQ344" s="26" t="n">
        <v>147.429</v>
      </c>
      <c r="BS344" s="21" t="n">
        <f aca="false">DATE($S$4,MONTH($S344),DAY($S344))</f>
        <v>46360</v>
      </c>
      <c r="BT344" s="22" t="n">
        <v>0.385416666666667</v>
      </c>
      <c r="BU344" s="22" t="n">
        <v>0.602777777777778</v>
      </c>
      <c r="BV344" s="23" t="n">
        <v>0.216956018518519</v>
      </c>
      <c r="BW344" s="24" t="s">
        <v>512</v>
      </c>
      <c r="BX344" s="25" t="n">
        <v>0.00268518518518519</v>
      </c>
      <c r="BY344" s="22" t="n">
        <v>0.494444444444444</v>
      </c>
      <c r="BZ344" s="26" t="s">
        <v>70</v>
      </c>
      <c r="CA344" s="26" t="n">
        <v>147.43</v>
      </c>
      <c r="CC344" s="21" t="n">
        <f aca="false">DT340</f>
        <v>46356</v>
      </c>
      <c r="CD344" s="22" t="n">
        <f aca="false">DU340</f>
        <v>0.353472222222222</v>
      </c>
      <c r="CE344" s="22" t="n">
        <f aca="false">DV340</f>
        <v>0.647916666666667</v>
      </c>
      <c r="CF344" s="23" t="n">
        <f aca="false">DW340</f>
        <v>0.294456018518519</v>
      </c>
      <c r="CG344" s="24" t="str">
        <f aca="false">DX340</f>
        <v>−</v>
      </c>
      <c r="CH344" s="25" t="n">
        <f aca="false">DY340</f>
        <v>0.00203703703703704</v>
      </c>
      <c r="CI344" s="22" t="n">
        <f aca="false">DZ340</f>
        <v>0.500694444444444</v>
      </c>
      <c r="CJ344" s="26" t="str">
        <f aca="false">EA340</f>
        <v>10,6°</v>
      </c>
      <c r="CK344" s="26" t="n">
        <f aca="false">EB340</f>
        <v>147.525</v>
      </c>
      <c r="DT344" s="40" t="n">
        <f aca="false">DATE($S$4,MONTH($S344),DAY($S344))</f>
        <v>46360</v>
      </c>
      <c r="DU344" s="41" t="n">
        <f aca="false">VLOOKUP($DT344,$U$6:$CA$371,2+$S$3*10-10,FALSE())</f>
        <v>0.358333333333333</v>
      </c>
      <c r="DV344" s="41" t="n">
        <f aca="false">VLOOKUP($DT344,$U$6:$CA$371,3+$S$3*10-10,FALSE())</f>
        <v>0.645138888888889</v>
      </c>
      <c r="DW344" s="42" t="n">
        <f aca="false">VLOOKUP($DT344,$U$6:$CA$371,4+$S$3*10-10,FALSE())</f>
        <v>0.287048611111111</v>
      </c>
      <c r="DX344" s="43" t="str">
        <f aca="false">VLOOKUP($DT344,$U$6:$CA$371,5+$S$3*10-10,FALSE())</f>
        <v>−</v>
      </c>
      <c r="DY344" s="44" t="n">
        <f aca="false">VLOOKUP($DT344,$U$6:$CA$371,6+$S$3*10-10,FALSE())</f>
        <v>0.00172453703703704</v>
      </c>
      <c r="DZ344" s="41" t="n">
        <f aca="false">VLOOKUP($DT344,$U$6:$CA$371,7+$S$3*10-10,FALSE())</f>
        <v>0.501388888888889</v>
      </c>
      <c r="EA344" s="45" t="str">
        <f aca="false">VLOOKUP($DT344,$U$6:$CA$371,8+$S$3*10-10,FALSE())</f>
        <v>10,0°</v>
      </c>
      <c r="EB344" s="45" t="n">
        <f aca="false">VLOOKUP($DT344,$U$6:$CA$371,9+$S$3*10-10,FALSE())</f>
        <v>147.429</v>
      </c>
    </row>
    <row r="345" customFormat="false" ht="12.75" hidden="false" customHeight="false" outlineLevel="0" collapsed="false">
      <c r="A345" s="35"/>
      <c r="S345" s="21" t="n">
        <v>39787</v>
      </c>
      <c r="U345" s="21" t="n">
        <f aca="false">DATE($S$4,MONTH($S345),DAY($S345))</f>
        <v>46361</v>
      </c>
      <c r="V345" s="22" t="n">
        <v>0.359027777777778</v>
      </c>
      <c r="W345" s="22" t="n">
        <v>0.644444444444445</v>
      </c>
      <c r="X345" s="23" t="n">
        <v>0.285405092592593</v>
      </c>
      <c r="Y345" s="24" t="s">
        <v>512</v>
      </c>
      <c r="Z345" s="25" t="n">
        <v>0.00164351851851852</v>
      </c>
      <c r="AA345" s="22" t="n">
        <v>0.502083333333333</v>
      </c>
      <c r="AB345" s="26" t="s">
        <v>61</v>
      </c>
      <c r="AC345" s="26" t="n">
        <v>147.407</v>
      </c>
      <c r="AE345" s="21" t="n">
        <f aca="false">DATE($S$4,MONTH($S345),DAY($S345))</f>
        <v>46361</v>
      </c>
      <c r="AF345" s="22" t="n">
        <v>0.351388888888889</v>
      </c>
      <c r="AG345" s="22" t="n">
        <v>0.61875</v>
      </c>
      <c r="AH345" s="23" t="n">
        <v>0.267604166666667</v>
      </c>
      <c r="AI345" s="24" t="s">
        <v>512</v>
      </c>
      <c r="AJ345" s="25" t="n">
        <v>0.00184027777777778</v>
      </c>
      <c r="AK345" s="22" t="n">
        <v>0.485416666666667</v>
      </c>
      <c r="AL345" s="26" t="s">
        <v>62</v>
      </c>
      <c r="AM345" s="26" t="n">
        <v>147.408</v>
      </c>
      <c r="AO345" s="21" t="n">
        <f aca="false">DATE($S$4,MONTH($S345),DAY($S345))</f>
        <v>46361</v>
      </c>
      <c r="AP345" s="22" t="n">
        <v>0.355555555555556</v>
      </c>
      <c r="AQ345" s="22" t="n">
        <v>0.622916666666667</v>
      </c>
      <c r="AR345" s="23" t="n">
        <v>0.267777777777778</v>
      </c>
      <c r="AS345" s="24" t="s">
        <v>512</v>
      </c>
      <c r="AT345" s="25" t="n">
        <v>0.00184027777777778</v>
      </c>
      <c r="AU345" s="22" t="n">
        <v>0.489583333333333</v>
      </c>
      <c r="AV345" s="26" t="s">
        <v>62</v>
      </c>
      <c r="AW345" s="26" t="n">
        <v>147.407</v>
      </c>
      <c r="AY345" s="21" t="n">
        <f aca="false">DATE($S$4,MONTH($S345),DAY($S345))</f>
        <v>46361</v>
      </c>
      <c r="AZ345" s="22" t="n">
        <v>0.347222222222222</v>
      </c>
      <c r="BA345" s="22" t="n">
        <v>0.640972222222222</v>
      </c>
      <c r="BB345" s="23" t="n">
        <v>0.293483796296296</v>
      </c>
      <c r="BC345" s="24" t="s">
        <v>512</v>
      </c>
      <c r="BD345" s="25" t="n">
        <v>0.0015625</v>
      </c>
      <c r="BE345" s="22" t="n">
        <v>0.494444444444444</v>
      </c>
      <c r="BF345" s="26" t="s">
        <v>63</v>
      </c>
      <c r="BG345" s="26" t="n">
        <v>147.407</v>
      </c>
      <c r="BI345" s="21" t="n">
        <f aca="false">DATE($S$4,MONTH($S345),DAY($S345))</f>
        <v>46361</v>
      </c>
      <c r="BJ345" s="22" t="n">
        <v>0.346527777777778</v>
      </c>
      <c r="BK345" s="22" t="n">
        <v>0.651388888888889</v>
      </c>
      <c r="BL345" s="23" t="n">
        <v>0.304895833333333</v>
      </c>
      <c r="BM345" s="24" t="s">
        <v>512</v>
      </c>
      <c r="BN345" s="25" t="n">
        <v>0.00144675925925926</v>
      </c>
      <c r="BO345" s="22" t="n">
        <v>0.499305555555556</v>
      </c>
      <c r="BP345" s="26" t="s">
        <v>93</v>
      </c>
      <c r="BQ345" s="26" t="n">
        <v>147.407</v>
      </c>
      <c r="BS345" s="21" t="n">
        <f aca="false">DATE($S$4,MONTH($S345),DAY($S345))</f>
        <v>46361</v>
      </c>
      <c r="BT345" s="22" t="n">
        <v>0.3875</v>
      </c>
      <c r="BU345" s="22" t="n">
        <v>0.601388888888889</v>
      </c>
      <c r="BV345" s="23" t="n">
        <v>0.214375</v>
      </c>
      <c r="BW345" s="24" t="s">
        <v>512</v>
      </c>
      <c r="BX345" s="25" t="n">
        <v>0.00256944444444444</v>
      </c>
      <c r="BY345" s="22" t="n">
        <v>0.494444444444444</v>
      </c>
      <c r="BZ345" s="26" t="s">
        <v>65</v>
      </c>
      <c r="CA345" s="26" t="n">
        <v>147.408</v>
      </c>
      <c r="CC345" s="21" t="n">
        <f aca="false">DT341</f>
        <v>46357</v>
      </c>
      <c r="CD345" s="22" t="n">
        <f aca="false">DU341</f>
        <v>0.354166666666667</v>
      </c>
      <c r="CE345" s="22" t="n">
        <f aca="false">DV341</f>
        <v>0.647222222222222</v>
      </c>
      <c r="CF345" s="23" t="n">
        <f aca="false">DW341</f>
        <v>0.292488425925926</v>
      </c>
      <c r="CG345" s="24" t="str">
        <f aca="false">DX341</f>
        <v>−</v>
      </c>
      <c r="CH345" s="25" t="n">
        <f aca="false">DY341</f>
        <v>0.00196759259259259</v>
      </c>
      <c r="CI345" s="22" t="n">
        <f aca="false">DZ341</f>
        <v>0.500694444444444</v>
      </c>
      <c r="CJ345" s="26" t="str">
        <f aca="false">EA341</f>
        <v>10,5°</v>
      </c>
      <c r="CK345" s="26" t="n">
        <f aca="false">EB341</f>
        <v>147.5</v>
      </c>
      <c r="DT345" s="40" t="n">
        <f aca="false">DATE($S$4,MONTH($S345),DAY($S345))</f>
        <v>46361</v>
      </c>
      <c r="DU345" s="41" t="n">
        <f aca="false">VLOOKUP($DT345,$U$6:$CA$371,2+$S$3*10-10,FALSE())</f>
        <v>0.359027777777778</v>
      </c>
      <c r="DV345" s="41" t="n">
        <f aca="false">VLOOKUP($DT345,$U$6:$CA$371,3+$S$3*10-10,FALSE())</f>
        <v>0.644444444444445</v>
      </c>
      <c r="DW345" s="42" t="n">
        <f aca="false">VLOOKUP($DT345,$U$6:$CA$371,4+$S$3*10-10,FALSE())</f>
        <v>0.285405092592593</v>
      </c>
      <c r="DX345" s="43" t="str">
        <f aca="false">VLOOKUP($DT345,$U$6:$CA$371,5+$S$3*10-10,FALSE())</f>
        <v>−</v>
      </c>
      <c r="DY345" s="44" t="n">
        <f aca="false">VLOOKUP($DT345,$U$6:$CA$371,6+$S$3*10-10,FALSE())</f>
        <v>0.00164351851851852</v>
      </c>
      <c r="DZ345" s="41" t="n">
        <f aca="false">VLOOKUP($DT345,$U$6:$CA$371,7+$S$3*10-10,FALSE())</f>
        <v>0.502083333333333</v>
      </c>
      <c r="EA345" s="45" t="str">
        <f aca="false">VLOOKUP($DT345,$U$6:$CA$371,8+$S$3*10-10,FALSE())</f>
        <v>9,9°</v>
      </c>
      <c r="EB345" s="45" t="n">
        <f aca="false">VLOOKUP($DT345,$U$6:$CA$371,9+$S$3*10-10,FALSE())</f>
        <v>147.407</v>
      </c>
    </row>
    <row r="346" customFormat="false" ht="12.75" hidden="false" customHeight="false" outlineLevel="0" collapsed="false">
      <c r="A346" s="35"/>
      <c r="S346" s="21" t="n">
        <v>39788</v>
      </c>
      <c r="U346" s="21" t="n">
        <f aca="false">DATE($S$4,MONTH($S346),DAY($S346))</f>
        <v>46362</v>
      </c>
      <c r="V346" s="22" t="n">
        <v>0.360416666666667</v>
      </c>
      <c r="W346" s="22" t="n">
        <v>0.644444444444445</v>
      </c>
      <c r="X346" s="23" t="n">
        <v>0.283842592592593</v>
      </c>
      <c r="Y346" s="24" t="s">
        <v>512</v>
      </c>
      <c r="Z346" s="25" t="n">
        <v>0.00155092592592593</v>
      </c>
      <c r="AA346" s="22" t="n">
        <v>0.502083333333333</v>
      </c>
      <c r="AB346" s="26" t="s">
        <v>56</v>
      </c>
      <c r="AC346" s="26" t="n">
        <v>147.385</v>
      </c>
      <c r="AE346" s="21" t="n">
        <f aca="false">DATE($S$4,MONTH($S346),DAY($S346))</f>
        <v>46362</v>
      </c>
      <c r="AF346" s="22" t="n">
        <v>0.352777777777778</v>
      </c>
      <c r="AG346" s="22" t="n">
        <v>0.618055555555556</v>
      </c>
      <c r="AH346" s="23" t="n">
        <v>0.265856481481482</v>
      </c>
      <c r="AI346" s="24" t="s">
        <v>512</v>
      </c>
      <c r="AJ346" s="25" t="n">
        <v>0.00174768518518519</v>
      </c>
      <c r="AK346" s="22" t="n">
        <v>0.485416666666667</v>
      </c>
      <c r="AL346" s="26" t="s">
        <v>57</v>
      </c>
      <c r="AM346" s="26" t="n">
        <v>147.386</v>
      </c>
      <c r="AO346" s="21" t="n">
        <f aca="false">DATE($S$4,MONTH($S346),DAY($S346))</f>
        <v>46362</v>
      </c>
      <c r="AP346" s="22" t="n">
        <v>0.35625</v>
      </c>
      <c r="AQ346" s="22" t="n">
        <v>0.622222222222222</v>
      </c>
      <c r="AR346" s="23" t="n">
        <v>0.266041666666667</v>
      </c>
      <c r="AS346" s="24" t="s">
        <v>512</v>
      </c>
      <c r="AT346" s="25" t="n">
        <v>0.00173611111111111</v>
      </c>
      <c r="AU346" s="22" t="n">
        <v>0.489583333333333</v>
      </c>
      <c r="AV346" s="26" t="s">
        <v>57</v>
      </c>
      <c r="AW346" s="26" t="n">
        <v>147.386</v>
      </c>
      <c r="AY346" s="21" t="n">
        <f aca="false">DATE($S$4,MONTH($S346),DAY($S346))</f>
        <v>46362</v>
      </c>
      <c r="AZ346" s="22" t="n">
        <v>0.348611111111111</v>
      </c>
      <c r="BA346" s="22" t="n">
        <v>0.640277777777778</v>
      </c>
      <c r="BB346" s="23" t="n">
        <v>0.292002314814815</v>
      </c>
      <c r="BC346" s="24" t="s">
        <v>512</v>
      </c>
      <c r="BD346" s="25" t="n">
        <v>0.00148148148148148</v>
      </c>
      <c r="BE346" s="22" t="n">
        <v>0.494444444444444</v>
      </c>
      <c r="BF346" s="26" t="s">
        <v>141</v>
      </c>
      <c r="BG346" s="26" t="n">
        <v>147.385</v>
      </c>
      <c r="BI346" s="21" t="n">
        <f aca="false">DATE($S$4,MONTH($S346),DAY($S346))</f>
        <v>46362</v>
      </c>
      <c r="BJ346" s="22" t="n">
        <v>0.347222222222222</v>
      </c>
      <c r="BK346" s="22" t="n">
        <v>0.651388888888889</v>
      </c>
      <c r="BL346" s="23" t="n">
        <v>0.303518518518519</v>
      </c>
      <c r="BM346" s="24" t="s">
        <v>512</v>
      </c>
      <c r="BN346" s="25" t="n">
        <v>0.00136574074074074</v>
      </c>
      <c r="BO346" s="22" t="n">
        <v>0.499305555555556</v>
      </c>
      <c r="BP346" s="26" t="s">
        <v>59</v>
      </c>
      <c r="BQ346" s="26" t="n">
        <v>147.385</v>
      </c>
      <c r="BS346" s="21" t="n">
        <f aca="false">DATE($S$4,MONTH($S346),DAY($S346))</f>
        <v>46362</v>
      </c>
      <c r="BT346" s="22" t="n">
        <v>0.388888888888889</v>
      </c>
      <c r="BU346" s="22" t="n">
        <v>0.600694444444444</v>
      </c>
      <c r="BV346" s="23" t="n">
        <v>0.21193287037037</v>
      </c>
      <c r="BW346" s="24" t="s">
        <v>512</v>
      </c>
      <c r="BX346" s="25" t="n">
        <v>0.00244212962962963</v>
      </c>
      <c r="BY346" s="22" t="n">
        <v>0.495138888888889</v>
      </c>
      <c r="BZ346" s="26" t="s">
        <v>55</v>
      </c>
      <c r="CA346" s="26" t="n">
        <v>147.386</v>
      </c>
      <c r="CC346" s="21" t="n">
        <f aca="false">DT342</f>
        <v>46358</v>
      </c>
      <c r="CD346" s="22" t="n">
        <f aca="false">DU342</f>
        <v>0.355555555555556</v>
      </c>
      <c r="CE346" s="22" t="n">
        <f aca="false">DV342</f>
        <v>0.646527777777778</v>
      </c>
      <c r="CF346" s="23" t="n">
        <f aca="false">DW342</f>
        <v>0.290590277777778</v>
      </c>
      <c r="CG346" s="24" t="str">
        <f aca="false">DX342</f>
        <v>−</v>
      </c>
      <c r="CH346" s="25" t="n">
        <f aca="false">DY342</f>
        <v>0.00188657407407407</v>
      </c>
      <c r="CI346" s="22" t="n">
        <f aca="false">DZ342</f>
        <v>0.501388888888889</v>
      </c>
      <c r="CJ346" s="26" t="str">
        <f aca="false">EA342</f>
        <v>10,3°</v>
      </c>
      <c r="CK346" s="26" t="n">
        <f aca="false">EB342</f>
        <v>147.476</v>
      </c>
      <c r="DT346" s="40" t="n">
        <f aca="false">DATE($S$4,MONTH($S346),DAY($S346))</f>
        <v>46362</v>
      </c>
      <c r="DU346" s="41" t="n">
        <f aca="false">VLOOKUP($DT346,$U$6:$CA$371,2+$S$3*10-10,FALSE())</f>
        <v>0.360416666666667</v>
      </c>
      <c r="DV346" s="41" t="n">
        <f aca="false">VLOOKUP($DT346,$U$6:$CA$371,3+$S$3*10-10,FALSE())</f>
        <v>0.644444444444445</v>
      </c>
      <c r="DW346" s="42" t="n">
        <f aca="false">VLOOKUP($DT346,$U$6:$CA$371,4+$S$3*10-10,FALSE())</f>
        <v>0.283842592592593</v>
      </c>
      <c r="DX346" s="43" t="str">
        <f aca="false">VLOOKUP($DT346,$U$6:$CA$371,5+$S$3*10-10,FALSE())</f>
        <v>−</v>
      </c>
      <c r="DY346" s="44" t="n">
        <f aca="false">VLOOKUP($DT346,$U$6:$CA$371,6+$S$3*10-10,FALSE())</f>
        <v>0.00155092592592593</v>
      </c>
      <c r="DZ346" s="41" t="n">
        <f aca="false">VLOOKUP($DT346,$U$6:$CA$371,7+$S$3*10-10,FALSE())</f>
        <v>0.502083333333333</v>
      </c>
      <c r="EA346" s="45" t="str">
        <f aca="false">VLOOKUP($DT346,$U$6:$CA$371,8+$S$3*10-10,FALSE())</f>
        <v>9,8°</v>
      </c>
      <c r="EB346" s="45" t="n">
        <f aca="false">VLOOKUP($DT346,$U$6:$CA$371,9+$S$3*10-10,FALSE())</f>
        <v>147.385</v>
      </c>
    </row>
    <row r="347" customFormat="false" ht="12.75" hidden="false" customHeight="false" outlineLevel="0" collapsed="false">
      <c r="A347" s="35"/>
      <c r="S347" s="21" t="n">
        <v>39789</v>
      </c>
      <c r="U347" s="21" t="n">
        <f aca="false">DATE($S$4,MONTH($S347),DAY($S347))</f>
        <v>46363</v>
      </c>
      <c r="V347" s="22" t="n">
        <v>0.361111111111111</v>
      </c>
      <c r="W347" s="22" t="n">
        <v>0.64375</v>
      </c>
      <c r="X347" s="23" t="n">
        <v>0.282361111111111</v>
      </c>
      <c r="Y347" s="24" t="s">
        <v>512</v>
      </c>
      <c r="Z347" s="25" t="n">
        <v>0.00146990740740741</v>
      </c>
      <c r="AA347" s="22" t="n">
        <v>0.502777777777778</v>
      </c>
      <c r="AB347" s="26" t="s">
        <v>51</v>
      </c>
      <c r="AC347" s="26" t="n">
        <v>147.364</v>
      </c>
      <c r="AE347" s="21" t="n">
        <f aca="false">DATE($S$4,MONTH($S347),DAY($S347))</f>
        <v>46363</v>
      </c>
      <c r="AF347" s="22" t="n">
        <v>0.353472222222222</v>
      </c>
      <c r="AG347" s="22" t="n">
        <v>0.618055555555556</v>
      </c>
      <c r="AH347" s="23" t="n">
        <v>0.264201388888889</v>
      </c>
      <c r="AI347" s="24" t="s">
        <v>512</v>
      </c>
      <c r="AJ347" s="25" t="n">
        <v>0.00164351851851852</v>
      </c>
      <c r="AK347" s="22" t="n">
        <v>0.486111111111111</v>
      </c>
      <c r="AL347" s="26" t="s">
        <v>47</v>
      </c>
      <c r="AM347" s="26" t="n">
        <v>147.365</v>
      </c>
      <c r="AO347" s="21" t="n">
        <f aca="false">DATE($S$4,MONTH($S347),DAY($S347))</f>
        <v>46363</v>
      </c>
      <c r="AP347" s="22" t="n">
        <v>0.357638888888889</v>
      </c>
      <c r="AQ347" s="22" t="n">
        <v>0.622222222222222</v>
      </c>
      <c r="AR347" s="23" t="n">
        <v>0.264386574074074</v>
      </c>
      <c r="AS347" s="24" t="s">
        <v>512</v>
      </c>
      <c r="AT347" s="25" t="n">
        <v>0.00164351851851852</v>
      </c>
      <c r="AU347" s="22" t="n">
        <v>0.490277777777778</v>
      </c>
      <c r="AV347" s="26" t="s">
        <v>52</v>
      </c>
      <c r="AW347" s="26" t="n">
        <v>147.365</v>
      </c>
      <c r="AY347" s="21" t="n">
        <f aca="false">DATE($S$4,MONTH($S347),DAY($S347))</f>
        <v>46363</v>
      </c>
      <c r="AZ347" s="22" t="n">
        <v>0.349305555555556</v>
      </c>
      <c r="BA347" s="22" t="n">
        <v>0.640277777777778</v>
      </c>
      <c r="BB347" s="23" t="n">
        <v>0.290601851851852</v>
      </c>
      <c r="BC347" s="24" t="s">
        <v>512</v>
      </c>
      <c r="BD347" s="25" t="n">
        <v>0.00138888888888889</v>
      </c>
      <c r="BE347" s="22" t="n">
        <v>0.494444444444444</v>
      </c>
      <c r="BF347" s="26" t="s">
        <v>53</v>
      </c>
      <c r="BG347" s="26" t="n">
        <v>147.364</v>
      </c>
      <c r="BI347" s="21" t="n">
        <f aca="false">DATE($S$4,MONTH($S347),DAY($S347))</f>
        <v>46363</v>
      </c>
      <c r="BJ347" s="22" t="n">
        <v>0.348611111111111</v>
      </c>
      <c r="BK347" s="22" t="n">
        <v>0.650694444444445</v>
      </c>
      <c r="BL347" s="23" t="n">
        <v>0.302222222222222</v>
      </c>
      <c r="BM347" s="24" t="s">
        <v>512</v>
      </c>
      <c r="BN347" s="25" t="n">
        <v>0.0012962962962963</v>
      </c>
      <c r="BO347" s="22" t="n">
        <v>0.5</v>
      </c>
      <c r="BP347" s="26" t="s">
        <v>54</v>
      </c>
      <c r="BQ347" s="26" t="n">
        <v>147.364</v>
      </c>
      <c r="BS347" s="21" t="n">
        <f aca="false">DATE($S$4,MONTH($S347),DAY($S347))</f>
        <v>46363</v>
      </c>
      <c r="BT347" s="22" t="n">
        <v>0.390277777777778</v>
      </c>
      <c r="BU347" s="22" t="n">
        <v>0.6</v>
      </c>
      <c r="BV347" s="23" t="n">
        <v>0.209594907407407</v>
      </c>
      <c r="BW347" s="24" t="s">
        <v>512</v>
      </c>
      <c r="BX347" s="25" t="n">
        <v>0.00232638888888889</v>
      </c>
      <c r="BY347" s="22" t="n">
        <v>0.495138888888889</v>
      </c>
      <c r="BZ347" s="26" t="s">
        <v>50</v>
      </c>
      <c r="CA347" s="26" t="n">
        <v>147.365</v>
      </c>
      <c r="CC347" s="21" t="n">
        <f aca="false">DT343</f>
        <v>46359</v>
      </c>
      <c r="CD347" s="22" t="n">
        <f aca="false">DU343</f>
        <v>0.356944444444444</v>
      </c>
      <c r="CE347" s="22" t="n">
        <f aca="false">DV343</f>
        <v>0.645833333333333</v>
      </c>
      <c r="CF347" s="23" t="n">
        <f aca="false">DW343</f>
        <v>0.288784722222222</v>
      </c>
      <c r="CG347" s="24" t="str">
        <f aca="false">DX343</f>
        <v>−</v>
      </c>
      <c r="CH347" s="25" t="n">
        <f aca="false">DY343</f>
        <v>0.00180555555555556</v>
      </c>
      <c r="CI347" s="22" t="n">
        <f aca="false">DZ343</f>
        <v>0.501388888888889</v>
      </c>
      <c r="CJ347" s="26" t="str">
        <f aca="false">EA343</f>
        <v>10,2°</v>
      </c>
      <c r="CK347" s="26" t="n">
        <f aca="false">EB343</f>
        <v>147.453</v>
      </c>
      <c r="DT347" s="40" t="n">
        <f aca="false">DATE($S$4,MONTH($S347),DAY($S347))</f>
        <v>46363</v>
      </c>
      <c r="DU347" s="41" t="n">
        <f aca="false">VLOOKUP($DT347,$U$6:$CA$371,2+$S$3*10-10,FALSE())</f>
        <v>0.361111111111111</v>
      </c>
      <c r="DV347" s="41" t="n">
        <f aca="false">VLOOKUP($DT347,$U$6:$CA$371,3+$S$3*10-10,FALSE())</f>
        <v>0.64375</v>
      </c>
      <c r="DW347" s="42" t="n">
        <f aca="false">VLOOKUP($DT347,$U$6:$CA$371,4+$S$3*10-10,FALSE())</f>
        <v>0.282361111111111</v>
      </c>
      <c r="DX347" s="43" t="str">
        <f aca="false">VLOOKUP($DT347,$U$6:$CA$371,5+$S$3*10-10,FALSE())</f>
        <v>−</v>
      </c>
      <c r="DY347" s="44" t="n">
        <f aca="false">VLOOKUP($DT347,$U$6:$CA$371,6+$S$3*10-10,FALSE())</f>
        <v>0.00146990740740741</v>
      </c>
      <c r="DZ347" s="41" t="n">
        <f aca="false">VLOOKUP($DT347,$U$6:$CA$371,7+$S$3*10-10,FALSE())</f>
        <v>0.502777777777778</v>
      </c>
      <c r="EA347" s="45" t="str">
        <f aca="false">VLOOKUP($DT347,$U$6:$CA$371,8+$S$3*10-10,FALSE())</f>
        <v>9,7°</v>
      </c>
      <c r="EB347" s="45" t="n">
        <f aca="false">VLOOKUP($DT347,$U$6:$CA$371,9+$S$3*10-10,FALSE())</f>
        <v>147.364</v>
      </c>
    </row>
    <row r="348" customFormat="false" ht="12.75" hidden="false" customHeight="false" outlineLevel="0" collapsed="false">
      <c r="A348" s="35"/>
      <c r="S348" s="21" t="n">
        <v>39790</v>
      </c>
      <c r="U348" s="21" t="n">
        <f aca="false">DATE($S$4,MONTH($S348),DAY($S348))</f>
        <v>46364</v>
      </c>
      <c r="V348" s="22" t="n">
        <v>0.3625</v>
      </c>
      <c r="W348" s="22" t="n">
        <v>0.643055555555556</v>
      </c>
      <c r="X348" s="23" t="n">
        <v>0.280983796296296</v>
      </c>
      <c r="Y348" s="24" t="s">
        <v>512</v>
      </c>
      <c r="Z348" s="25" t="n">
        <v>0.00137731481481481</v>
      </c>
      <c r="AA348" s="22" t="n">
        <v>0.502777777777778</v>
      </c>
      <c r="AB348" s="26" t="s">
        <v>46</v>
      </c>
      <c r="AC348" s="26" t="n">
        <v>147.344</v>
      </c>
      <c r="AE348" s="21" t="n">
        <f aca="false">DATE($S$4,MONTH($S348),DAY($S348))</f>
        <v>46364</v>
      </c>
      <c r="AF348" s="22" t="n">
        <v>0.354861111111111</v>
      </c>
      <c r="AG348" s="22" t="n">
        <v>0.617361111111111</v>
      </c>
      <c r="AH348" s="23" t="n">
        <v>0.262638888888889</v>
      </c>
      <c r="AI348" s="24" t="s">
        <v>512</v>
      </c>
      <c r="AJ348" s="25" t="n">
        <v>0.00155092592592593</v>
      </c>
      <c r="AK348" s="22" t="n">
        <v>0.486111111111111</v>
      </c>
      <c r="AL348" s="26" t="s">
        <v>42</v>
      </c>
      <c r="AM348" s="26" t="n">
        <v>147.344</v>
      </c>
      <c r="AO348" s="21" t="n">
        <f aca="false">DATE($S$4,MONTH($S348),DAY($S348))</f>
        <v>46364</v>
      </c>
      <c r="AP348" s="22" t="n">
        <v>0.359027777777778</v>
      </c>
      <c r="AQ348" s="22" t="n">
        <v>0.621527777777778</v>
      </c>
      <c r="AR348" s="23" t="n">
        <v>0.262835648148148</v>
      </c>
      <c r="AS348" s="24" t="s">
        <v>512</v>
      </c>
      <c r="AT348" s="25" t="n">
        <v>0.00155092592592593</v>
      </c>
      <c r="AU348" s="22" t="n">
        <v>0.490277777777778</v>
      </c>
      <c r="AV348" s="26" t="s">
        <v>47</v>
      </c>
      <c r="AW348" s="26" t="n">
        <v>147.344</v>
      </c>
      <c r="AY348" s="21" t="n">
        <f aca="false">DATE($S$4,MONTH($S348),DAY($S348))</f>
        <v>46364</v>
      </c>
      <c r="AZ348" s="22" t="n">
        <v>0.35</v>
      </c>
      <c r="BA348" s="22" t="n">
        <v>0.639583333333333</v>
      </c>
      <c r="BB348" s="23" t="n">
        <v>0.289293981481482</v>
      </c>
      <c r="BC348" s="24" t="s">
        <v>512</v>
      </c>
      <c r="BD348" s="25" t="n">
        <v>0.00130787037037037</v>
      </c>
      <c r="BE348" s="22" t="n">
        <v>0.495138888888889</v>
      </c>
      <c r="BF348" s="26" t="s">
        <v>48</v>
      </c>
      <c r="BG348" s="26" t="n">
        <v>147.344</v>
      </c>
      <c r="BI348" s="21" t="n">
        <f aca="false">DATE($S$4,MONTH($S348),DAY($S348))</f>
        <v>46364</v>
      </c>
      <c r="BJ348" s="22" t="n">
        <v>0.349305555555556</v>
      </c>
      <c r="BK348" s="22" t="n">
        <v>0.650694444444445</v>
      </c>
      <c r="BL348" s="23" t="n">
        <v>0.301006944444445</v>
      </c>
      <c r="BM348" s="24" t="s">
        <v>512</v>
      </c>
      <c r="BN348" s="25" t="n">
        <v>0.00121527777777778</v>
      </c>
      <c r="BO348" s="22" t="n">
        <v>0.5</v>
      </c>
      <c r="BP348" s="26" t="s">
        <v>49</v>
      </c>
      <c r="BQ348" s="26" t="n">
        <v>147.344</v>
      </c>
      <c r="BS348" s="21" t="n">
        <f aca="false">DATE($S$4,MONTH($S348),DAY($S348))</f>
        <v>46364</v>
      </c>
      <c r="BT348" s="22" t="n">
        <v>0.391666666666667</v>
      </c>
      <c r="BU348" s="22" t="n">
        <v>0.599305555555556</v>
      </c>
      <c r="BV348" s="23" t="n">
        <v>0.207407407407407</v>
      </c>
      <c r="BW348" s="24" t="s">
        <v>512</v>
      </c>
      <c r="BX348" s="25" t="n">
        <v>0.0021875</v>
      </c>
      <c r="BY348" s="22" t="n">
        <v>0.495138888888889</v>
      </c>
      <c r="BZ348" s="26" t="s">
        <v>44</v>
      </c>
      <c r="CA348" s="26" t="n">
        <v>147.345</v>
      </c>
      <c r="CC348" s="21" t="n">
        <f aca="false">DT344</f>
        <v>46360</v>
      </c>
      <c r="CD348" s="22" t="n">
        <f aca="false">DU344</f>
        <v>0.358333333333333</v>
      </c>
      <c r="CE348" s="22" t="n">
        <f aca="false">DV344</f>
        <v>0.645138888888889</v>
      </c>
      <c r="CF348" s="23" t="n">
        <f aca="false">DW344</f>
        <v>0.287048611111111</v>
      </c>
      <c r="CG348" s="24" t="str">
        <f aca="false">DX344</f>
        <v>−</v>
      </c>
      <c r="CH348" s="25" t="n">
        <f aca="false">DY344</f>
        <v>0.00172453703703704</v>
      </c>
      <c r="CI348" s="22" t="n">
        <f aca="false">DZ344</f>
        <v>0.501388888888889</v>
      </c>
      <c r="CJ348" s="26" t="str">
        <f aca="false">EA344</f>
        <v>10,0°</v>
      </c>
      <c r="CK348" s="26" t="n">
        <f aca="false">EB344</f>
        <v>147.429</v>
      </c>
      <c r="DT348" s="40" t="n">
        <f aca="false">DATE($S$4,MONTH($S348),DAY($S348))</f>
        <v>46364</v>
      </c>
      <c r="DU348" s="41" t="n">
        <f aca="false">VLOOKUP($DT348,$U$6:$CA$371,2+$S$3*10-10,FALSE())</f>
        <v>0.3625</v>
      </c>
      <c r="DV348" s="41" t="n">
        <f aca="false">VLOOKUP($DT348,$U$6:$CA$371,3+$S$3*10-10,FALSE())</f>
        <v>0.643055555555556</v>
      </c>
      <c r="DW348" s="42" t="n">
        <f aca="false">VLOOKUP($DT348,$U$6:$CA$371,4+$S$3*10-10,FALSE())</f>
        <v>0.280983796296296</v>
      </c>
      <c r="DX348" s="43" t="str">
        <f aca="false">VLOOKUP($DT348,$U$6:$CA$371,5+$S$3*10-10,FALSE())</f>
        <v>−</v>
      </c>
      <c r="DY348" s="44" t="n">
        <f aca="false">VLOOKUP($DT348,$U$6:$CA$371,6+$S$3*10-10,FALSE())</f>
        <v>0.00137731481481481</v>
      </c>
      <c r="DZ348" s="41" t="n">
        <f aca="false">VLOOKUP($DT348,$U$6:$CA$371,7+$S$3*10-10,FALSE())</f>
        <v>0.502777777777778</v>
      </c>
      <c r="EA348" s="45" t="str">
        <f aca="false">VLOOKUP($DT348,$U$6:$CA$371,8+$S$3*10-10,FALSE())</f>
        <v>9,6°</v>
      </c>
      <c r="EB348" s="45" t="n">
        <f aca="false">VLOOKUP($DT348,$U$6:$CA$371,9+$S$3*10-10,FALSE())</f>
        <v>147.344</v>
      </c>
    </row>
    <row r="349" customFormat="false" ht="12.75" hidden="false" customHeight="false" outlineLevel="0" collapsed="false">
      <c r="A349" s="35"/>
      <c r="S349" s="21" t="n">
        <v>39791</v>
      </c>
      <c r="U349" s="21" t="n">
        <f aca="false">DATE($S$4,MONTH($S349),DAY($S349))</f>
        <v>46365</v>
      </c>
      <c r="V349" s="22" t="n">
        <v>0.363194444444444</v>
      </c>
      <c r="W349" s="22" t="n">
        <v>0.643055555555556</v>
      </c>
      <c r="X349" s="23" t="n">
        <v>0.2796875</v>
      </c>
      <c r="Y349" s="24" t="s">
        <v>512</v>
      </c>
      <c r="Z349" s="25" t="n">
        <v>0.00128472222222222</v>
      </c>
      <c r="AA349" s="22" t="n">
        <v>0.503472222222222</v>
      </c>
      <c r="AB349" s="26" t="s">
        <v>41</v>
      </c>
      <c r="AC349" s="26" t="n">
        <v>147.324</v>
      </c>
      <c r="AE349" s="21" t="n">
        <f aca="false">DATE($S$4,MONTH($S349),DAY($S349))</f>
        <v>46365</v>
      </c>
      <c r="AF349" s="22" t="n">
        <v>0.355555555555556</v>
      </c>
      <c r="AG349" s="22" t="n">
        <v>0.616666666666667</v>
      </c>
      <c r="AH349" s="23" t="n">
        <v>0.26119212962963</v>
      </c>
      <c r="AI349" s="24" t="s">
        <v>512</v>
      </c>
      <c r="AJ349" s="25" t="n">
        <v>0.00144675925925926</v>
      </c>
      <c r="AK349" s="22" t="n">
        <v>0.486111111111111</v>
      </c>
      <c r="AL349" s="26" t="s">
        <v>35</v>
      </c>
      <c r="AM349" s="26" t="n">
        <v>147.325</v>
      </c>
      <c r="AO349" s="21" t="n">
        <f aca="false">DATE($S$4,MONTH($S349),DAY($S349))</f>
        <v>46365</v>
      </c>
      <c r="AP349" s="22" t="n">
        <v>0.359722222222222</v>
      </c>
      <c r="AQ349" s="22" t="n">
        <v>0.620833333333333</v>
      </c>
      <c r="AR349" s="23" t="n">
        <v>0.261388888888889</v>
      </c>
      <c r="AS349" s="24" t="s">
        <v>512</v>
      </c>
      <c r="AT349" s="25" t="n">
        <v>0.00144675925925926</v>
      </c>
      <c r="AU349" s="22" t="n">
        <v>0.490277777777778</v>
      </c>
      <c r="AV349" s="26" t="s">
        <v>42</v>
      </c>
      <c r="AW349" s="26" t="n">
        <v>147.325</v>
      </c>
      <c r="AY349" s="21" t="n">
        <f aca="false">DATE($S$4,MONTH($S349),DAY($S349))</f>
        <v>46365</v>
      </c>
      <c r="AZ349" s="22" t="n">
        <v>0.351388888888889</v>
      </c>
      <c r="BA349" s="22" t="n">
        <v>0.639583333333333</v>
      </c>
      <c r="BB349" s="23" t="n">
        <v>0.28806712962963</v>
      </c>
      <c r="BC349" s="24" t="s">
        <v>512</v>
      </c>
      <c r="BD349" s="25" t="n">
        <v>0.00121527777777778</v>
      </c>
      <c r="BE349" s="22" t="n">
        <v>0.495138888888889</v>
      </c>
      <c r="BF349" s="26" t="s">
        <v>36</v>
      </c>
      <c r="BG349" s="26" t="n">
        <v>147.324</v>
      </c>
      <c r="BI349" s="21" t="n">
        <f aca="false">DATE($S$4,MONTH($S349),DAY($S349))</f>
        <v>46365</v>
      </c>
      <c r="BJ349" s="22" t="n">
        <v>0.35</v>
      </c>
      <c r="BK349" s="22" t="n">
        <v>0.65</v>
      </c>
      <c r="BL349" s="23" t="n">
        <v>0.299872685185185</v>
      </c>
      <c r="BM349" s="24" t="s">
        <v>512</v>
      </c>
      <c r="BN349" s="25" t="n">
        <v>0.00112268518518519</v>
      </c>
      <c r="BO349" s="22" t="n">
        <v>0.5</v>
      </c>
      <c r="BP349" s="26" t="s">
        <v>43</v>
      </c>
      <c r="BQ349" s="26" t="n">
        <v>147.324</v>
      </c>
      <c r="BS349" s="21" t="n">
        <f aca="false">DATE($S$4,MONTH($S349),DAY($S349))</f>
        <v>46365</v>
      </c>
      <c r="BT349" s="22" t="n">
        <v>0.393055555555556</v>
      </c>
      <c r="BU349" s="22" t="n">
        <v>0.598611111111111</v>
      </c>
      <c r="BV349" s="23" t="n">
        <v>0.205335648148148</v>
      </c>
      <c r="BW349" s="24" t="s">
        <v>512</v>
      </c>
      <c r="BX349" s="25" t="n">
        <v>0.00206018518518519</v>
      </c>
      <c r="BY349" s="22" t="n">
        <v>0.495833333333333</v>
      </c>
      <c r="BZ349" s="26" t="s">
        <v>38</v>
      </c>
      <c r="CA349" s="26" t="n">
        <v>147.325</v>
      </c>
      <c r="CC349" s="21" t="n">
        <f aca="false">DT345</f>
        <v>46361</v>
      </c>
      <c r="CD349" s="22" t="n">
        <f aca="false">DU345</f>
        <v>0.359027777777778</v>
      </c>
      <c r="CE349" s="22" t="n">
        <f aca="false">DV345</f>
        <v>0.644444444444445</v>
      </c>
      <c r="CF349" s="23" t="n">
        <f aca="false">DW345</f>
        <v>0.285405092592593</v>
      </c>
      <c r="CG349" s="24" t="str">
        <f aca="false">DX345</f>
        <v>−</v>
      </c>
      <c r="CH349" s="25" t="n">
        <f aca="false">DY345</f>
        <v>0.00164351851851852</v>
      </c>
      <c r="CI349" s="22" t="n">
        <f aca="false">DZ345</f>
        <v>0.502083333333333</v>
      </c>
      <c r="CJ349" s="26" t="str">
        <f aca="false">EA345</f>
        <v>9,9°</v>
      </c>
      <c r="CK349" s="26" t="n">
        <f aca="false">EB345</f>
        <v>147.407</v>
      </c>
      <c r="DT349" s="40" t="n">
        <f aca="false">DATE($S$4,MONTH($S349),DAY($S349))</f>
        <v>46365</v>
      </c>
      <c r="DU349" s="41" t="n">
        <f aca="false">VLOOKUP($DT349,$U$6:$CA$371,2+$S$3*10-10,FALSE())</f>
        <v>0.363194444444444</v>
      </c>
      <c r="DV349" s="41" t="n">
        <f aca="false">VLOOKUP($DT349,$U$6:$CA$371,3+$S$3*10-10,FALSE())</f>
        <v>0.643055555555556</v>
      </c>
      <c r="DW349" s="42" t="n">
        <f aca="false">VLOOKUP($DT349,$U$6:$CA$371,4+$S$3*10-10,FALSE())</f>
        <v>0.2796875</v>
      </c>
      <c r="DX349" s="43" t="str">
        <f aca="false">VLOOKUP($DT349,$U$6:$CA$371,5+$S$3*10-10,FALSE())</f>
        <v>−</v>
      </c>
      <c r="DY349" s="44" t="n">
        <f aca="false">VLOOKUP($DT349,$U$6:$CA$371,6+$S$3*10-10,FALSE())</f>
        <v>0.00128472222222222</v>
      </c>
      <c r="DZ349" s="41" t="n">
        <f aca="false">VLOOKUP($DT349,$U$6:$CA$371,7+$S$3*10-10,FALSE())</f>
        <v>0.503472222222222</v>
      </c>
      <c r="EA349" s="45" t="str">
        <f aca="false">VLOOKUP($DT349,$U$6:$CA$371,8+$S$3*10-10,FALSE())</f>
        <v>9,5°</v>
      </c>
      <c r="EB349" s="45" t="n">
        <f aca="false">VLOOKUP($DT349,$U$6:$CA$371,9+$S$3*10-10,FALSE())</f>
        <v>147.324</v>
      </c>
    </row>
    <row r="350" customFormat="false" ht="12.75" hidden="false" customHeight="false" outlineLevel="0" collapsed="false">
      <c r="A350" s="35"/>
      <c r="S350" s="21" t="n">
        <v>39792</v>
      </c>
      <c r="U350" s="21" t="n">
        <f aca="false">DATE($S$4,MONTH($S350),DAY($S350))</f>
        <v>46366</v>
      </c>
      <c r="V350" s="22" t="n">
        <v>0.363888888888889</v>
      </c>
      <c r="W350" s="22" t="n">
        <v>0.642361111111111</v>
      </c>
      <c r="X350" s="23" t="n">
        <v>0.27849537037037</v>
      </c>
      <c r="Y350" s="24" t="s">
        <v>512</v>
      </c>
      <c r="Z350" s="25" t="n">
        <v>0.00119212962962963</v>
      </c>
      <c r="AA350" s="22" t="n">
        <v>0.503472222222222</v>
      </c>
      <c r="AB350" s="26" t="s">
        <v>34</v>
      </c>
      <c r="AC350" s="26" t="n">
        <v>147.306</v>
      </c>
      <c r="AE350" s="21" t="n">
        <f aca="false">DATE($S$4,MONTH($S350),DAY($S350))</f>
        <v>46366</v>
      </c>
      <c r="AF350" s="22" t="n">
        <v>0.356944444444444</v>
      </c>
      <c r="AG350" s="22" t="n">
        <v>0.616666666666667</v>
      </c>
      <c r="AH350" s="23" t="n">
        <v>0.259837962962963</v>
      </c>
      <c r="AI350" s="24" t="s">
        <v>512</v>
      </c>
      <c r="AJ350" s="25" t="n">
        <v>0.00134259259259259</v>
      </c>
      <c r="AK350" s="22" t="n">
        <v>0.486805555555556</v>
      </c>
      <c r="AL350" s="26" t="s">
        <v>35</v>
      </c>
      <c r="AM350" s="26" t="n">
        <v>147.306</v>
      </c>
      <c r="AO350" s="21" t="n">
        <f aca="false">DATE($S$4,MONTH($S350),DAY($S350))</f>
        <v>46366</v>
      </c>
      <c r="AP350" s="22" t="n">
        <v>0.361111111111111</v>
      </c>
      <c r="AQ350" s="22" t="n">
        <v>0.620833333333333</v>
      </c>
      <c r="AR350" s="23" t="n">
        <v>0.260046296296296</v>
      </c>
      <c r="AS350" s="24" t="s">
        <v>512</v>
      </c>
      <c r="AT350" s="25" t="n">
        <v>0.00134259259259259</v>
      </c>
      <c r="AU350" s="22" t="n">
        <v>0.490972222222222</v>
      </c>
      <c r="AV350" s="26" t="s">
        <v>35</v>
      </c>
      <c r="AW350" s="26" t="n">
        <v>147.306</v>
      </c>
      <c r="AY350" s="21" t="n">
        <f aca="false">DATE($S$4,MONTH($S350),DAY($S350))</f>
        <v>46366</v>
      </c>
      <c r="AZ350" s="22" t="n">
        <v>0.352083333333333</v>
      </c>
      <c r="BA350" s="22" t="n">
        <v>0.638888888888889</v>
      </c>
      <c r="BB350" s="23" t="n">
        <v>0.28693287037037</v>
      </c>
      <c r="BC350" s="24" t="s">
        <v>512</v>
      </c>
      <c r="BD350" s="25" t="n">
        <v>0.00112268518518519</v>
      </c>
      <c r="BE350" s="22" t="n">
        <v>0.495833333333333</v>
      </c>
      <c r="BF350" s="26" t="s">
        <v>30</v>
      </c>
      <c r="BG350" s="26" t="n">
        <v>147.306</v>
      </c>
      <c r="BI350" s="21" t="n">
        <f aca="false">DATE($S$4,MONTH($S350),DAY($S350))</f>
        <v>46366</v>
      </c>
      <c r="BJ350" s="22" t="n">
        <v>0.351388888888889</v>
      </c>
      <c r="BK350" s="22" t="n">
        <v>0.65</v>
      </c>
      <c r="BL350" s="23" t="n">
        <v>0.298831018518519</v>
      </c>
      <c r="BM350" s="24" t="s">
        <v>512</v>
      </c>
      <c r="BN350" s="25" t="n">
        <v>0.00104166666666667</v>
      </c>
      <c r="BO350" s="22" t="n">
        <v>0.500694444444444</v>
      </c>
      <c r="BP350" s="26" t="s">
        <v>37</v>
      </c>
      <c r="BQ350" s="26" t="n">
        <v>147.306</v>
      </c>
      <c r="BS350" s="21" t="n">
        <f aca="false">DATE($S$4,MONTH($S350),DAY($S350))</f>
        <v>46366</v>
      </c>
      <c r="BT350" s="22" t="n">
        <v>0.394444444444444</v>
      </c>
      <c r="BU350" s="22" t="n">
        <v>0.597916666666667</v>
      </c>
      <c r="BV350" s="23" t="n">
        <v>0.203425925925926</v>
      </c>
      <c r="BW350" s="24" t="s">
        <v>512</v>
      </c>
      <c r="BX350" s="25" t="n">
        <v>0.00190972222222222</v>
      </c>
      <c r="BY350" s="22" t="n">
        <v>0.495833333333333</v>
      </c>
      <c r="BZ350" s="26" t="s">
        <v>38</v>
      </c>
      <c r="CA350" s="26" t="n">
        <v>147.306</v>
      </c>
      <c r="CC350" s="21" t="n">
        <f aca="false">DT346</f>
        <v>46362</v>
      </c>
      <c r="CD350" s="22" t="n">
        <f aca="false">DU346</f>
        <v>0.360416666666667</v>
      </c>
      <c r="CE350" s="22" t="n">
        <f aca="false">DV346</f>
        <v>0.644444444444445</v>
      </c>
      <c r="CF350" s="23" t="n">
        <f aca="false">DW346</f>
        <v>0.283842592592593</v>
      </c>
      <c r="CG350" s="24" t="str">
        <f aca="false">DX346</f>
        <v>−</v>
      </c>
      <c r="CH350" s="25" t="n">
        <f aca="false">DY346</f>
        <v>0.00155092592592593</v>
      </c>
      <c r="CI350" s="22" t="n">
        <f aca="false">DZ346</f>
        <v>0.502083333333333</v>
      </c>
      <c r="CJ350" s="26" t="str">
        <f aca="false">EA346</f>
        <v>9,8°</v>
      </c>
      <c r="CK350" s="26" t="n">
        <f aca="false">EB346</f>
        <v>147.385</v>
      </c>
      <c r="DT350" s="40" t="n">
        <f aca="false">DATE($S$4,MONTH($S350),DAY($S350))</f>
        <v>46366</v>
      </c>
      <c r="DU350" s="41" t="n">
        <f aca="false">VLOOKUP($DT350,$U$6:$CA$371,2+$S$3*10-10,FALSE())</f>
        <v>0.363888888888889</v>
      </c>
      <c r="DV350" s="41" t="n">
        <f aca="false">VLOOKUP($DT350,$U$6:$CA$371,3+$S$3*10-10,FALSE())</f>
        <v>0.642361111111111</v>
      </c>
      <c r="DW350" s="42" t="n">
        <f aca="false">VLOOKUP($DT350,$U$6:$CA$371,4+$S$3*10-10,FALSE())</f>
        <v>0.27849537037037</v>
      </c>
      <c r="DX350" s="43" t="str">
        <f aca="false">VLOOKUP($DT350,$U$6:$CA$371,5+$S$3*10-10,FALSE())</f>
        <v>−</v>
      </c>
      <c r="DY350" s="44" t="n">
        <f aca="false">VLOOKUP($DT350,$U$6:$CA$371,6+$S$3*10-10,FALSE())</f>
        <v>0.00119212962962963</v>
      </c>
      <c r="DZ350" s="41" t="n">
        <f aca="false">VLOOKUP($DT350,$U$6:$CA$371,7+$S$3*10-10,FALSE())</f>
        <v>0.503472222222222</v>
      </c>
      <c r="EA350" s="45" t="str">
        <f aca="false">VLOOKUP($DT350,$U$6:$CA$371,8+$S$3*10-10,FALSE())</f>
        <v>9,4°</v>
      </c>
      <c r="EB350" s="45" t="n">
        <f aca="false">VLOOKUP($DT350,$U$6:$CA$371,9+$S$3*10-10,FALSE())</f>
        <v>147.306</v>
      </c>
    </row>
    <row r="351" customFormat="false" ht="12.75" hidden="false" customHeight="false" outlineLevel="0" collapsed="false">
      <c r="A351" s="35"/>
      <c r="S351" s="21" t="n">
        <v>39793</v>
      </c>
      <c r="U351" s="21" t="n">
        <f aca="false">DATE($S$4,MONTH($S351),DAY($S351))</f>
        <v>46367</v>
      </c>
      <c r="V351" s="22" t="n">
        <v>0.365277777777778</v>
      </c>
      <c r="W351" s="22" t="n">
        <v>0.642361111111111</v>
      </c>
      <c r="X351" s="23" t="n">
        <v>0.277395833333333</v>
      </c>
      <c r="Y351" s="24" t="s">
        <v>512</v>
      </c>
      <c r="Z351" s="25" t="n">
        <v>0.00108796296296296</v>
      </c>
      <c r="AA351" s="22" t="n">
        <v>0.504166666666667</v>
      </c>
      <c r="AB351" s="26" t="s">
        <v>28</v>
      </c>
      <c r="AC351" s="26" t="n">
        <v>147.288</v>
      </c>
      <c r="AE351" s="21" t="n">
        <f aca="false">DATE($S$4,MONTH($S351),DAY($S351))</f>
        <v>46367</v>
      </c>
      <c r="AF351" s="22" t="n">
        <v>0.357638888888889</v>
      </c>
      <c r="AG351" s="22" t="n">
        <v>0.615972222222222</v>
      </c>
      <c r="AH351" s="23" t="n">
        <v>0.258611111111111</v>
      </c>
      <c r="AI351" s="24" t="s">
        <v>512</v>
      </c>
      <c r="AJ351" s="25" t="n">
        <v>0.00122685185185185</v>
      </c>
      <c r="AK351" s="22" t="n">
        <v>0.486805555555556</v>
      </c>
      <c r="AL351" s="26" t="s">
        <v>29</v>
      </c>
      <c r="AM351" s="26" t="n">
        <v>147.288</v>
      </c>
      <c r="AO351" s="21" t="n">
        <f aca="false">DATE($S$4,MONTH($S351),DAY($S351))</f>
        <v>46367</v>
      </c>
      <c r="AP351" s="22" t="n">
        <v>0.361805555555556</v>
      </c>
      <c r="AQ351" s="22" t="n">
        <v>0.620833333333333</v>
      </c>
      <c r="AR351" s="23" t="n">
        <v>0.25880787037037</v>
      </c>
      <c r="AS351" s="24" t="s">
        <v>512</v>
      </c>
      <c r="AT351" s="25" t="n">
        <v>0.00122685185185185</v>
      </c>
      <c r="AU351" s="22" t="n">
        <v>0.490972222222222</v>
      </c>
      <c r="AV351" s="26" t="s">
        <v>29</v>
      </c>
      <c r="AW351" s="26" t="n">
        <v>147.288</v>
      </c>
      <c r="AY351" s="21" t="n">
        <f aca="false">DATE($S$4,MONTH($S351),DAY($S351))</f>
        <v>46367</v>
      </c>
      <c r="AZ351" s="22" t="n">
        <v>0.352777777777778</v>
      </c>
      <c r="BA351" s="22" t="n">
        <v>0.638888888888889</v>
      </c>
      <c r="BB351" s="23" t="n">
        <v>0.285891203703704</v>
      </c>
      <c r="BC351" s="24" t="s">
        <v>512</v>
      </c>
      <c r="BD351" s="25" t="n">
        <v>0.00104166666666667</v>
      </c>
      <c r="BE351" s="22" t="n">
        <v>0.495833333333333</v>
      </c>
      <c r="BF351" s="26" t="s">
        <v>30</v>
      </c>
      <c r="BG351" s="26" t="n">
        <v>147.288</v>
      </c>
      <c r="BI351" s="21" t="n">
        <f aca="false">DATE($S$4,MONTH($S351),DAY($S351))</f>
        <v>46367</v>
      </c>
      <c r="BJ351" s="22" t="n">
        <v>0.352083333333333</v>
      </c>
      <c r="BK351" s="22" t="n">
        <v>0.65</v>
      </c>
      <c r="BL351" s="23" t="n">
        <v>0.29787037037037</v>
      </c>
      <c r="BM351" s="24" t="s">
        <v>512</v>
      </c>
      <c r="BN351" s="25" t="n">
        <v>0.000960648148148148</v>
      </c>
      <c r="BO351" s="22" t="n">
        <v>0.500694444444444</v>
      </c>
      <c r="BP351" s="26" t="s">
        <v>31</v>
      </c>
      <c r="BQ351" s="26" t="n">
        <v>147.288</v>
      </c>
      <c r="BS351" s="21" t="n">
        <f aca="false">DATE($S$4,MONTH($S351),DAY($S351))</f>
        <v>46367</v>
      </c>
      <c r="BT351" s="22" t="n">
        <v>0.395138888888889</v>
      </c>
      <c r="BU351" s="22" t="n">
        <v>0.597222222222222</v>
      </c>
      <c r="BV351" s="23" t="n">
        <v>0.201643518518519</v>
      </c>
      <c r="BW351" s="24" t="s">
        <v>512</v>
      </c>
      <c r="BX351" s="25" t="n">
        <v>0.00177083333333333</v>
      </c>
      <c r="BY351" s="22" t="n">
        <v>0.496527777777778</v>
      </c>
      <c r="BZ351" s="26" t="s">
        <v>32</v>
      </c>
      <c r="CA351" s="26" t="n">
        <v>147.289</v>
      </c>
      <c r="CC351" s="21" t="n">
        <f aca="false">DT347</f>
        <v>46363</v>
      </c>
      <c r="CD351" s="22" t="n">
        <f aca="false">DU347</f>
        <v>0.361111111111111</v>
      </c>
      <c r="CE351" s="22" t="n">
        <f aca="false">DV347</f>
        <v>0.64375</v>
      </c>
      <c r="CF351" s="23" t="n">
        <f aca="false">DW347</f>
        <v>0.282361111111111</v>
      </c>
      <c r="CG351" s="24" t="str">
        <f aca="false">DX347</f>
        <v>−</v>
      </c>
      <c r="CH351" s="25" t="n">
        <f aca="false">DY347</f>
        <v>0.00146990740740741</v>
      </c>
      <c r="CI351" s="22" t="n">
        <f aca="false">DZ347</f>
        <v>0.502777777777778</v>
      </c>
      <c r="CJ351" s="26" t="str">
        <f aca="false">EA347</f>
        <v>9,7°</v>
      </c>
      <c r="CK351" s="26" t="n">
        <f aca="false">EB347</f>
        <v>147.364</v>
      </c>
      <c r="DT351" s="40" t="n">
        <f aca="false">DATE($S$4,MONTH($S351),DAY($S351))</f>
        <v>46367</v>
      </c>
      <c r="DU351" s="41" t="n">
        <f aca="false">VLOOKUP($DT351,$U$6:$CA$371,2+$S$3*10-10,FALSE())</f>
        <v>0.365277777777778</v>
      </c>
      <c r="DV351" s="41" t="n">
        <f aca="false">VLOOKUP($DT351,$U$6:$CA$371,3+$S$3*10-10,FALSE())</f>
        <v>0.642361111111111</v>
      </c>
      <c r="DW351" s="42" t="n">
        <f aca="false">VLOOKUP($DT351,$U$6:$CA$371,4+$S$3*10-10,FALSE())</f>
        <v>0.277395833333333</v>
      </c>
      <c r="DX351" s="43" t="str">
        <f aca="false">VLOOKUP($DT351,$U$6:$CA$371,5+$S$3*10-10,FALSE())</f>
        <v>−</v>
      </c>
      <c r="DY351" s="44" t="n">
        <f aca="false">VLOOKUP($DT351,$U$6:$CA$371,6+$S$3*10-10,FALSE())</f>
        <v>0.00108796296296296</v>
      </c>
      <c r="DZ351" s="41" t="n">
        <f aca="false">VLOOKUP($DT351,$U$6:$CA$371,7+$S$3*10-10,FALSE())</f>
        <v>0.504166666666667</v>
      </c>
      <c r="EA351" s="45" t="str">
        <f aca="false">VLOOKUP($DT351,$U$6:$CA$371,8+$S$3*10-10,FALSE())</f>
        <v>9,3°</v>
      </c>
      <c r="EB351" s="45" t="n">
        <f aca="false">VLOOKUP($DT351,$U$6:$CA$371,9+$S$3*10-10,FALSE())</f>
        <v>147.288</v>
      </c>
    </row>
    <row r="352" customFormat="false" ht="12.75" hidden="false" customHeight="false" outlineLevel="0" collapsed="false">
      <c r="A352" s="35"/>
      <c r="S352" s="21" t="n">
        <v>39794</v>
      </c>
      <c r="U352" s="21" t="n">
        <f aca="false">DATE($S$4,MONTH($S352),DAY($S352))</f>
        <v>46368</v>
      </c>
      <c r="V352" s="22" t="n">
        <v>0.365972222222222</v>
      </c>
      <c r="W352" s="22" t="n">
        <v>0.642361111111111</v>
      </c>
      <c r="X352" s="23" t="n">
        <v>0.276400462962963</v>
      </c>
      <c r="Y352" s="24" t="s">
        <v>512</v>
      </c>
      <c r="Z352" s="25" t="n">
        <v>0.00099537037037037</v>
      </c>
      <c r="AA352" s="22" t="n">
        <v>0.504166666666667</v>
      </c>
      <c r="AB352" s="26" t="s">
        <v>28</v>
      </c>
      <c r="AC352" s="26" t="n">
        <v>147.271</v>
      </c>
      <c r="AE352" s="21" t="n">
        <f aca="false">DATE($S$4,MONTH($S352),DAY($S352))</f>
        <v>46368</v>
      </c>
      <c r="AF352" s="22" t="n">
        <v>0.358333333333333</v>
      </c>
      <c r="AG352" s="22" t="n">
        <v>0.615972222222222</v>
      </c>
      <c r="AH352" s="23" t="n">
        <v>0.257476851851852</v>
      </c>
      <c r="AI352" s="24" t="s">
        <v>512</v>
      </c>
      <c r="AJ352" s="25" t="n">
        <v>0.00112268518518519</v>
      </c>
      <c r="AK352" s="22" t="n">
        <v>0.4875</v>
      </c>
      <c r="AL352" s="26" t="s">
        <v>119</v>
      </c>
      <c r="AM352" s="26" t="n">
        <v>147.272</v>
      </c>
      <c r="AO352" s="21" t="n">
        <f aca="false">DATE($S$4,MONTH($S352),DAY($S352))</f>
        <v>46368</v>
      </c>
      <c r="AP352" s="22" t="n">
        <v>0.3625</v>
      </c>
      <c r="AQ352" s="22" t="n">
        <v>0.620138888888889</v>
      </c>
      <c r="AR352" s="23" t="n">
        <v>0.257685185185185</v>
      </c>
      <c r="AS352" s="24" t="s">
        <v>512</v>
      </c>
      <c r="AT352" s="25" t="n">
        <v>0.00112268518518519</v>
      </c>
      <c r="AU352" s="22" t="n">
        <v>0.491666666666667</v>
      </c>
      <c r="AV352" s="26" t="s">
        <v>119</v>
      </c>
      <c r="AW352" s="26" t="n">
        <v>147.271</v>
      </c>
      <c r="AY352" s="21" t="n">
        <f aca="false">DATE($S$4,MONTH($S352),DAY($S352))</f>
        <v>46368</v>
      </c>
      <c r="AZ352" s="22" t="n">
        <v>0.353472222222222</v>
      </c>
      <c r="BA352" s="22" t="n">
        <v>0.638888888888889</v>
      </c>
      <c r="BB352" s="23" t="n">
        <v>0.284953703703704</v>
      </c>
      <c r="BC352" s="24" t="s">
        <v>512</v>
      </c>
      <c r="BD352" s="25" t="n">
        <v>0.0009375</v>
      </c>
      <c r="BE352" s="22" t="n">
        <v>0.496527777777778</v>
      </c>
      <c r="BF352" s="26" t="s">
        <v>66</v>
      </c>
      <c r="BG352" s="26" t="n">
        <v>147.271</v>
      </c>
      <c r="BI352" s="21" t="n">
        <f aca="false">DATE($S$4,MONTH($S352),DAY($S352))</f>
        <v>46368</v>
      </c>
      <c r="BJ352" s="22" t="n">
        <v>0.352777777777778</v>
      </c>
      <c r="BK352" s="22" t="n">
        <v>0.65</v>
      </c>
      <c r="BL352" s="23" t="n">
        <v>0.296990740740741</v>
      </c>
      <c r="BM352" s="24" t="s">
        <v>512</v>
      </c>
      <c r="BN352" s="25" t="n">
        <v>0.000868055555555556</v>
      </c>
      <c r="BO352" s="22" t="n">
        <v>0.501388888888889</v>
      </c>
      <c r="BP352" s="26" t="s">
        <v>31</v>
      </c>
      <c r="BQ352" s="26" t="n">
        <v>147.271</v>
      </c>
      <c r="BS352" s="21" t="n">
        <f aca="false">DATE($S$4,MONTH($S352),DAY($S352))</f>
        <v>46368</v>
      </c>
      <c r="BT352" s="22" t="n">
        <v>0.396527777777778</v>
      </c>
      <c r="BU352" s="22" t="n">
        <v>0.596527777777778</v>
      </c>
      <c r="BV352" s="23" t="n">
        <v>0.200023148148148</v>
      </c>
      <c r="BW352" s="24" t="s">
        <v>512</v>
      </c>
      <c r="BX352" s="25" t="n">
        <v>0.00162037037037037</v>
      </c>
      <c r="BY352" s="22" t="n">
        <v>0.496527777777778</v>
      </c>
      <c r="BZ352" s="26" t="s">
        <v>568</v>
      </c>
      <c r="CA352" s="26" t="n">
        <v>147.272</v>
      </c>
      <c r="CC352" s="21" t="n">
        <f aca="false">DT348</f>
        <v>46364</v>
      </c>
      <c r="CD352" s="22" t="n">
        <f aca="false">DU348</f>
        <v>0.3625</v>
      </c>
      <c r="CE352" s="22" t="n">
        <f aca="false">DV348</f>
        <v>0.643055555555556</v>
      </c>
      <c r="CF352" s="23" t="n">
        <f aca="false">DW348</f>
        <v>0.280983796296296</v>
      </c>
      <c r="CG352" s="24" t="str">
        <f aca="false">DX348</f>
        <v>−</v>
      </c>
      <c r="CH352" s="25" t="n">
        <f aca="false">DY348</f>
        <v>0.00137731481481481</v>
      </c>
      <c r="CI352" s="22" t="n">
        <f aca="false">DZ348</f>
        <v>0.502777777777778</v>
      </c>
      <c r="CJ352" s="26" t="str">
        <f aca="false">EA348</f>
        <v>9,6°</v>
      </c>
      <c r="CK352" s="26" t="n">
        <f aca="false">EB348</f>
        <v>147.344</v>
      </c>
      <c r="DT352" s="40" t="n">
        <f aca="false">DATE($S$4,MONTH($S352),DAY($S352))</f>
        <v>46368</v>
      </c>
      <c r="DU352" s="41" t="n">
        <f aca="false">VLOOKUP($DT352,$U$6:$CA$371,2+$S$3*10-10,FALSE())</f>
        <v>0.365972222222222</v>
      </c>
      <c r="DV352" s="41" t="n">
        <f aca="false">VLOOKUP($DT352,$U$6:$CA$371,3+$S$3*10-10,FALSE())</f>
        <v>0.642361111111111</v>
      </c>
      <c r="DW352" s="42" t="n">
        <f aca="false">VLOOKUP($DT352,$U$6:$CA$371,4+$S$3*10-10,FALSE())</f>
        <v>0.276400462962963</v>
      </c>
      <c r="DX352" s="43" t="str">
        <f aca="false">VLOOKUP($DT352,$U$6:$CA$371,5+$S$3*10-10,FALSE())</f>
        <v>−</v>
      </c>
      <c r="DY352" s="44" t="n">
        <f aca="false">VLOOKUP($DT352,$U$6:$CA$371,6+$S$3*10-10,FALSE())</f>
        <v>0.00099537037037037</v>
      </c>
      <c r="DZ352" s="41" t="n">
        <f aca="false">VLOOKUP($DT352,$U$6:$CA$371,7+$S$3*10-10,FALSE())</f>
        <v>0.504166666666667</v>
      </c>
      <c r="EA352" s="45" t="str">
        <f aca="false">VLOOKUP($DT352,$U$6:$CA$371,8+$S$3*10-10,FALSE())</f>
        <v>9,3°</v>
      </c>
      <c r="EB352" s="45" t="n">
        <f aca="false">VLOOKUP($DT352,$U$6:$CA$371,9+$S$3*10-10,FALSE())</f>
        <v>147.271</v>
      </c>
    </row>
    <row r="353" customFormat="false" ht="12.75" hidden="false" customHeight="false" outlineLevel="0" collapsed="false">
      <c r="A353" s="35"/>
      <c r="S353" s="21" t="n">
        <v>39795</v>
      </c>
      <c r="U353" s="21" t="n">
        <f aca="false">DATE($S$4,MONTH($S353),DAY($S353))</f>
        <v>46369</v>
      </c>
      <c r="V353" s="22" t="n">
        <v>0.366666666666667</v>
      </c>
      <c r="W353" s="22" t="n">
        <v>0.642361111111111</v>
      </c>
      <c r="X353" s="23" t="n">
        <v>0.275497685185185</v>
      </c>
      <c r="Y353" s="24" t="s">
        <v>512</v>
      </c>
      <c r="Z353" s="25" t="n">
        <v>0.000891203703703704</v>
      </c>
      <c r="AA353" s="22" t="n">
        <v>0.504166666666667</v>
      </c>
      <c r="AB353" s="26" t="s">
        <v>87</v>
      </c>
      <c r="AC353" s="26" t="n">
        <v>147.255</v>
      </c>
      <c r="AE353" s="21" t="n">
        <f aca="false">DATE($S$4,MONTH($S353),DAY($S353))</f>
        <v>46369</v>
      </c>
      <c r="AF353" s="22" t="n">
        <v>0.359722222222222</v>
      </c>
      <c r="AG353" s="22" t="n">
        <v>0.615972222222222</v>
      </c>
      <c r="AH353" s="23" t="n">
        <v>0.256458333333333</v>
      </c>
      <c r="AI353" s="24" t="s">
        <v>512</v>
      </c>
      <c r="AJ353" s="25" t="n">
        <v>0.00100694444444444</v>
      </c>
      <c r="AK353" s="22" t="n">
        <v>0.4875</v>
      </c>
      <c r="AL353" s="26" t="s">
        <v>569</v>
      </c>
      <c r="AM353" s="26" t="n">
        <v>147.256</v>
      </c>
      <c r="AO353" s="21" t="n">
        <f aca="false">DATE($S$4,MONTH($S353),DAY($S353))</f>
        <v>46369</v>
      </c>
      <c r="AP353" s="22" t="n">
        <v>0.363194444444444</v>
      </c>
      <c r="AQ353" s="22" t="n">
        <v>0.620138888888889</v>
      </c>
      <c r="AR353" s="23" t="n">
        <v>0.256666666666667</v>
      </c>
      <c r="AS353" s="24" t="s">
        <v>512</v>
      </c>
      <c r="AT353" s="25" t="n">
        <v>0.00100694444444444</v>
      </c>
      <c r="AU353" s="22" t="n">
        <v>0.491666666666667</v>
      </c>
      <c r="AV353" s="26" t="s">
        <v>119</v>
      </c>
      <c r="AW353" s="26" t="n">
        <v>147.256</v>
      </c>
      <c r="AY353" s="21" t="n">
        <f aca="false">DATE($S$4,MONTH($S353),DAY($S353))</f>
        <v>46369</v>
      </c>
      <c r="AZ353" s="22" t="n">
        <v>0.354166666666667</v>
      </c>
      <c r="BA353" s="22" t="n">
        <v>0.638888888888889</v>
      </c>
      <c r="BB353" s="23" t="n">
        <v>0.284097222222222</v>
      </c>
      <c r="BC353" s="24" t="s">
        <v>512</v>
      </c>
      <c r="BD353" s="25" t="n">
        <v>0.000844907407407408</v>
      </c>
      <c r="BE353" s="22" t="n">
        <v>0.496527777777778</v>
      </c>
      <c r="BF353" s="26" t="s">
        <v>136</v>
      </c>
      <c r="BG353" s="26" t="n">
        <v>147.255</v>
      </c>
      <c r="BI353" s="21" t="n">
        <f aca="false">DATE($S$4,MONTH($S353),DAY($S353))</f>
        <v>46369</v>
      </c>
      <c r="BJ353" s="22" t="n">
        <v>0.353472222222222</v>
      </c>
      <c r="BK353" s="22" t="n">
        <v>0.65</v>
      </c>
      <c r="BL353" s="23" t="n">
        <v>0.29619212962963</v>
      </c>
      <c r="BM353" s="24" t="s">
        <v>512</v>
      </c>
      <c r="BN353" s="25" t="n">
        <v>0.000787037037037037</v>
      </c>
      <c r="BO353" s="22" t="n">
        <v>0.501388888888889</v>
      </c>
      <c r="BP353" s="26" t="s">
        <v>81</v>
      </c>
      <c r="BQ353" s="26" t="n">
        <v>147.255</v>
      </c>
      <c r="BS353" s="21" t="n">
        <f aca="false">DATE($S$4,MONTH($S353),DAY($S353))</f>
        <v>46369</v>
      </c>
      <c r="BT353" s="22" t="n">
        <v>0.397916666666667</v>
      </c>
      <c r="BU353" s="22" t="n">
        <v>0.596527777777778</v>
      </c>
      <c r="BV353" s="23" t="n">
        <v>0.198564814814815</v>
      </c>
      <c r="BW353" s="24" t="s">
        <v>512</v>
      </c>
      <c r="BX353" s="25" t="n">
        <v>0.00145833333333333</v>
      </c>
      <c r="BY353" s="22" t="n">
        <v>0.497222222222222</v>
      </c>
      <c r="BZ353" s="26" t="s">
        <v>570</v>
      </c>
      <c r="CA353" s="26" t="n">
        <v>147.256</v>
      </c>
      <c r="CC353" s="21" t="n">
        <f aca="false">DT349</f>
        <v>46365</v>
      </c>
      <c r="CD353" s="22" t="n">
        <f aca="false">DU349</f>
        <v>0.363194444444444</v>
      </c>
      <c r="CE353" s="22" t="n">
        <f aca="false">DV349</f>
        <v>0.643055555555556</v>
      </c>
      <c r="CF353" s="23" t="n">
        <f aca="false">DW349</f>
        <v>0.2796875</v>
      </c>
      <c r="CG353" s="24" t="str">
        <f aca="false">DX349</f>
        <v>−</v>
      </c>
      <c r="CH353" s="25" t="n">
        <f aca="false">DY349</f>
        <v>0.00128472222222222</v>
      </c>
      <c r="CI353" s="22" t="n">
        <f aca="false">DZ349</f>
        <v>0.503472222222222</v>
      </c>
      <c r="CJ353" s="26" t="str">
        <f aca="false">EA349</f>
        <v>9,5°</v>
      </c>
      <c r="CK353" s="26" t="n">
        <f aca="false">EB349</f>
        <v>147.324</v>
      </c>
      <c r="DT353" s="40" t="n">
        <f aca="false">DATE($S$4,MONTH($S353),DAY($S353))</f>
        <v>46369</v>
      </c>
      <c r="DU353" s="41" t="n">
        <f aca="false">VLOOKUP($DT353,$U$6:$CA$371,2+$S$3*10-10,FALSE())</f>
        <v>0.366666666666667</v>
      </c>
      <c r="DV353" s="41" t="n">
        <f aca="false">VLOOKUP($DT353,$U$6:$CA$371,3+$S$3*10-10,FALSE())</f>
        <v>0.642361111111111</v>
      </c>
      <c r="DW353" s="42" t="n">
        <f aca="false">VLOOKUP($DT353,$U$6:$CA$371,4+$S$3*10-10,FALSE())</f>
        <v>0.275497685185185</v>
      </c>
      <c r="DX353" s="43" t="str">
        <f aca="false">VLOOKUP($DT353,$U$6:$CA$371,5+$S$3*10-10,FALSE())</f>
        <v>−</v>
      </c>
      <c r="DY353" s="44" t="n">
        <f aca="false">VLOOKUP($DT353,$U$6:$CA$371,6+$S$3*10-10,FALSE())</f>
        <v>0.000891203703703704</v>
      </c>
      <c r="DZ353" s="41" t="n">
        <f aca="false">VLOOKUP($DT353,$U$6:$CA$371,7+$S$3*10-10,FALSE())</f>
        <v>0.504166666666667</v>
      </c>
      <c r="EA353" s="45" t="str">
        <f aca="false">VLOOKUP($DT353,$U$6:$CA$371,8+$S$3*10-10,FALSE())</f>
        <v>9,2°</v>
      </c>
      <c r="EB353" s="45" t="n">
        <f aca="false">VLOOKUP($DT353,$U$6:$CA$371,9+$S$3*10-10,FALSE())</f>
        <v>147.255</v>
      </c>
    </row>
    <row r="354" customFormat="false" ht="12.75" hidden="false" customHeight="false" outlineLevel="0" collapsed="false">
      <c r="A354" s="35"/>
      <c r="S354" s="21" t="n">
        <v>39796</v>
      </c>
      <c r="U354" s="21" t="n">
        <f aca="false">DATE($S$4,MONTH($S354),DAY($S354))</f>
        <v>46370</v>
      </c>
      <c r="V354" s="22" t="n">
        <v>0.367361111111111</v>
      </c>
      <c r="W354" s="22" t="n">
        <v>0.642361111111111</v>
      </c>
      <c r="X354" s="23" t="n">
        <v>0.274699074074074</v>
      </c>
      <c r="Y354" s="24" t="s">
        <v>512</v>
      </c>
      <c r="Z354" s="25" t="n">
        <v>0.000798611111111111</v>
      </c>
      <c r="AA354" s="22" t="n">
        <v>0.504861111111111</v>
      </c>
      <c r="AB354" s="26" t="s">
        <v>557</v>
      </c>
      <c r="AC354" s="26" t="n">
        <v>147.24</v>
      </c>
      <c r="AE354" s="21" t="n">
        <f aca="false">DATE($S$4,MONTH($S354),DAY($S354))</f>
        <v>46370</v>
      </c>
      <c r="AF354" s="22" t="n">
        <v>0.360416666666667</v>
      </c>
      <c r="AG354" s="22" t="n">
        <v>0.615972222222222</v>
      </c>
      <c r="AH354" s="23" t="n">
        <v>0.255555555555556</v>
      </c>
      <c r="AI354" s="24" t="s">
        <v>512</v>
      </c>
      <c r="AJ354" s="25" t="n">
        <v>0.000902777777777778</v>
      </c>
      <c r="AK354" s="22" t="n">
        <v>0.488194444444444</v>
      </c>
      <c r="AL354" s="26" t="s">
        <v>569</v>
      </c>
      <c r="AM354" s="26" t="n">
        <v>147.241</v>
      </c>
      <c r="AO354" s="21" t="n">
        <f aca="false">DATE($S$4,MONTH($S354),DAY($S354))</f>
        <v>46370</v>
      </c>
      <c r="AP354" s="22" t="n">
        <v>0.364583333333333</v>
      </c>
      <c r="AQ354" s="22" t="n">
        <v>0.620138888888889</v>
      </c>
      <c r="AR354" s="23" t="n">
        <v>0.255763888888889</v>
      </c>
      <c r="AS354" s="24" t="s">
        <v>512</v>
      </c>
      <c r="AT354" s="25" t="n">
        <v>0.000891203703703704</v>
      </c>
      <c r="AU354" s="22" t="n">
        <v>0.492361111111111</v>
      </c>
      <c r="AV354" s="26" t="s">
        <v>569</v>
      </c>
      <c r="AW354" s="26" t="n">
        <v>147.24</v>
      </c>
      <c r="AY354" s="21" t="n">
        <f aca="false">DATE($S$4,MONTH($S354),DAY($S354))</f>
        <v>46370</v>
      </c>
      <c r="AZ354" s="22" t="n">
        <v>0.355555555555556</v>
      </c>
      <c r="BA354" s="22" t="n">
        <v>0.638888888888889</v>
      </c>
      <c r="BB354" s="23" t="n">
        <v>0.283333333333333</v>
      </c>
      <c r="BC354" s="24" t="s">
        <v>512</v>
      </c>
      <c r="BD354" s="25" t="n">
        <v>0.000752314814814815</v>
      </c>
      <c r="BE354" s="22" t="n">
        <v>0.497222222222222</v>
      </c>
      <c r="BF354" s="26" t="s">
        <v>136</v>
      </c>
      <c r="BG354" s="26" t="n">
        <v>147.24</v>
      </c>
      <c r="BI354" s="21" t="n">
        <f aca="false">DATE($S$4,MONTH($S354),DAY($S354))</f>
        <v>46370</v>
      </c>
      <c r="BJ354" s="22" t="n">
        <v>0.354166666666667</v>
      </c>
      <c r="BK354" s="22" t="n">
        <v>0.65</v>
      </c>
      <c r="BL354" s="23" t="n">
        <v>0.295497685185185</v>
      </c>
      <c r="BM354" s="24" t="s">
        <v>512</v>
      </c>
      <c r="BN354" s="25" t="n">
        <v>0.000694444444444445</v>
      </c>
      <c r="BO354" s="22" t="n">
        <v>0.502083333333333</v>
      </c>
      <c r="BP354" s="26" t="s">
        <v>76</v>
      </c>
      <c r="BQ354" s="26" t="n">
        <v>147.24</v>
      </c>
      <c r="BS354" s="21" t="n">
        <f aca="false">DATE($S$4,MONTH($S354),DAY($S354))</f>
        <v>46370</v>
      </c>
      <c r="BT354" s="22" t="n">
        <v>0.398611111111111</v>
      </c>
      <c r="BU354" s="22" t="n">
        <v>0.595833333333333</v>
      </c>
      <c r="BV354" s="23" t="n">
        <v>0.197256944444444</v>
      </c>
      <c r="BW354" s="24" t="s">
        <v>512</v>
      </c>
      <c r="BX354" s="25" t="n">
        <v>0.0012962962962963</v>
      </c>
      <c r="BY354" s="22" t="n">
        <v>0.497222222222222</v>
      </c>
      <c r="BZ354" s="26" t="s">
        <v>570</v>
      </c>
      <c r="CA354" s="26" t="n">
        <v>147.241</v>
      </c>
      <c r="CC354" s="21" t="n">
        <f aca="false">DT350</f>
        <v>46366</v>
      </c>
      <c r="CD354" s="22" t="n">
        <f aca="false">DU350</f>
        <v>0.363888888888889</v>
      </c>
      <c r="CE354" s="22" t="n">
        <f aca="false">DV350</f>
        <v>0.642361111111111</v>
      </c>
      <c r="CF354" s="23" t="n">
        <f aca="false">DW350</f>
        <v>0.27849537037037</v>
      </c>
      <c r="CG354" s="24" t="str">
        <f aca="false">DX350</f>
        <v>−</v>
      </c>
      <c r="CH354" s="25" t="n">
        <f aca="false">DY350</f>
        <v>0.00119212962962963</v>
      </c>
      <c r="CI354" s="22" t="n">
        <f aca="false">DZ350</f>
        <v>0.503472222222222</v>
      </c>
      <c r="CJ354" s="26" t="str">
        <f aca="false">EA350</f>
        <v>9,4°</v>
      </c>
      <c r="CK354" s="26" t="n">
        <f aca="false">EB350</f>
        <v>147.306</v>
      </c>
      <c r="DT354" s="40" t="n">
        <f aca="false">DATE($S$4,MONTH($S354),DAY($S354))</f>
        <v>46370</v>
      </c>
      <c r="DU354" s="41" t="n">
        <f aca="false">VLOOKUP($DT354,$U$6:$CA$371,2+$S$3*10-10,FALSE())</f>
        <v>0.367361111111111</v>
      </c>
      <c r="DV354" s="41" t="n">
        <f aca="false">VLOOKUP($DT354,$U$6:$CA$371,3+$S$3*10-10,FALSE())</f>
        <v>0.642361111111111</v>
      </c>
      <c r="DW354" s="42" t="n">
        <f aca="false">VLOOKUP($DT354,$U$6:$CA$371,4+$S$3*10-10,FALSE())</f>
        <v>0.274699074074074</v>
      </c>
      <c r="DX354" s="43" t="str">
        <f aca="false">VLOOKUP($DT354,$U$6:$CA$371,5+$S$3*10-10,FALSE())</f>
        <v>−</v>
      </c>
      <c r="DY354" s="44" t="n">
        <f aca="false">VLOOKUP($DT354,$U$6:$CA$371,6+$S$3*10-10,FALSE())</f>
        <v>0.000798611111111111</v>
      </c>
      <c r="DZ354" s="41" t="n">
        <f aca="false">VLOOKUP($DT354,$U$6:$CA$371,7+$S$3*10-10,FALSE())</f>
        <v>0.504861111111111</v>
      </c>
      <c r="EA354" s="45" t="str">
        <f aca="false">VLOOKUP($DT354,$U$6:$CA$371,8+$S$3*10-10,FALSE())</f>
        <v>9,1°</v>
      </c>
      <c r="EB354" s="45" t="n">
        <f aca="false">VLOOKUP($DT354,$U$6:$CA$371,9+$S$3*10-10,FALSE())</f>
        <v>147.24</v>
      </c>
    </row>
    <row r="355" customFormat="false" ht="12.75" hidden="false" customHeight="false" outlineLevel="0" collapsed="false">
      <c r="A355" s="35"/>
      <c r="S355" s="21" t="n">
        <v>39797</v>
      </c>
      <c r="U355" s="21" t="n">
        <f aca="false">DATE($S$4,MONTH($S355),DAY($S355))</f>
        <v>46371</v>
      </c>
      <c r="V355" s="22" t="n">
        <v>0.368055555555556</v>
      </c>
      <c r="W355" s="22" t="n">
        <v>0.642361111111111</v>
      </c>
      <c r="X355" s="23" t="n">
        <v>0.27400462962963</v>
      </c>
      <c r="Y355" s="24" t="s">
        <v>512</v>
      </c>
      <c r="Z355" s="25" t="n">
        <v>0.000694444444444445</v>
      </c>
      <c r="AA355" s="22" t="n">
        <v>0.504861111111111</v>
      </c>
      <c r="AB355" s="26" t="s">
        <v>557</v>
      </c>
      <c r="AC355" s="26" t="n">
        <v>147.226</v>
      </c>
      <c r="AE355" s="21" t="n">
        <f aca="false">DATE($S$4,MONTH($S355),DAY($S355))</f>
        <v>46371</v>
      </c>
      <c r="AF355" s="22" t="n">
        <v>0.361111111111111</v>
      </c>
      <c r="AG355" s="22" t="n">
        <v>0.615972222222222</v>
      </c>
      <c r="AH355" s="23" t="n">
        <v>0.254768518518519</v>
      </c>
      <c r="AI355" s="24" t="s">
        <v>512</v>
      </c>
      <c r="AJ355" s="25" t="n">
        <v>0.000787037037037037</v>
      </c>
      <c r="AK355" s="22" t="n">
        <v>0.488194444444444</v>
      </c>
      <c r="AL355" s="26" t="s">
        <v>116</v>
      </c>
      <c r="AM355" s="26" t="n">
        <v>147.226</v>
      </c>
      <c r="AO355" s="21" t="n">
        <f aca="false">DATE($S$4,MONTH($S355),DAY($S355))</f>
        <v>46371</v>
      </c>
      <c r="AP355" s="22" t="n">
        <v>0.365277777777778</v>
      </c>
      <c r="AQ355" s="22" t="n">
        <v>0.620138888888889</v>
      </c>
      <c r="AR355" s="23" t="n">
        <v>0.254976851851852</v>
      </c>
      <c r="AS355" s="24" t="s">
        <v>512</v>
      </c>
      <c r="AT355" s="25" t="n">
        <v>0.000775462962962963</v>
      </c>
      <c r="AU355" s="22" t="n">
        <v>0.492361111111111</v>
      </c>
      <c r="AV355" s="26" t="s">
        <v>116</v>
      </c>
      <c r="AW355" s="26" t="n">
        <v>147.226</v>
      </c>
      <c r="AY355" s="21" t="n">
        <f aca="false">DATE($S$4,MONTH($S355),DAY($S355))</f>
        <v>46371</v>
      </c>
      <c r="AZ355" s="22" t="n">
        <v>0.355555555555556</v>
      </c>
      <c r="BA355" s="22" t="n">
        <v>0.638888888888889</v>
      </c>
      <c r="BB355" s="23" t="n">
        <v>0.282673611111111</v>
      </c>
      <c r="BC355" s="24" t="s">
        <v>512</v>
      </c>
      <c r="BD355" s="25" t="n">
        <v>0.000648148148148148</v>
      </c>
      <c r="BE355" s="22" t="n">
        <v>0.497222222222222</v>
      </c>
      <c r="BF355" s="26" t="s">
        <v>61</v>
      </c>
      <c r="BG355" s="26" t="n">
        <v>147.226</v>
      </c>
      <c r="BI355" s="21" t="n">
        <f aca="false">DATE($S$4,MONTH($S355),DAY($S355))</f>
        <v>46371</v>
      </c>
      <c r="BJ355" s="22" t="n">
        <v>0.354861111111111</v>
      </c>
      <c r="BK355" s="22" t="n">
        <v>0.65</v>
      </c>
      <c r="BL355" s="23" t="n">
        <v>0.294884259259259</v>
      </c>
      <c r="BM355" s="24" t="s">
        <v>512</v>
      </c>
      <c r="BN355" s="25" t="n">
        <v>0.000601851851851852</v>
      </c>
      <c r="BO355" s="22" t="n">
        <v>0.502083333333333</v>
      </c>
      <c r="BP355" s="26" t="s">
        <v>76</v>
      </c>
      <c r="BQ355" s="26" t="n">
        <v>147.226</v>
      </c>
      <c r="BS355" s="21" t="n">
        <f aca="false">DATE($S$4,MONTH($S355),DAY($S355))</f>
        <v>46371</v>
      </c>
      <c r="BT355" s="22" t="n">
        <v>0.399305555555556</v>
      </c>
      <c r="BU355" s="22" t="n">
        <v>0.595833333333333</v>
      </c>
      <c r="BV355" s="23" t="n">
        <v>0.196111111111111</v>
      </c>
      <c r="BW355" s="24" t="s">
        <v>512</v>
      </c>
      <c r="BX355" s="25" t="n">
        <v>0.00113425925925926</v>
      </c>
      <c r="BY355" s="22" t="n">
        <v>0.497916666666667</v>
      </c>
      <c r="BZ355" s="26" t="s">
        <v>571</v>
      </c>
      <c r="CA355" s="26" t="n">
        <v>147.227</v>
      </c>
      <c r="CC355" s="21" t="n">
        <f aca="false">DT351</f>
        <v>46367</v>
      </c>
      <c r="CD355" s="22" t="n">
        <f aca="false">DU351</f>
        <v>0.365277777777778</v>
      </c>
      <c r="CE355" s="22" t="n">
        <f aca="false">DV351</f>
        <v>0.642361111111111</v>
      </c>
      <c r="CF355" s="23" t="n">
        <f aca="false">DW351</f>
        <v>0.277395833333333</v>
      </c>
      <c r="CG355" s="24" t="str">
        <f aca="false">DX351</f>
        <v>−</v>
      </c>
      <c r="CH355" s="25" t="n">
        <f aca="false">DY351</f>
        <v>0.00108796296296296</v>
      </c>
      <c r="CI355" s="22" t="n">
        <f aca="false">DZ351</f>
        <v>0.504166666666667</v>
      </c>
      <c r="CJ355" s="26" t="str">
        <f aca="false">EA351</f>
        <v>9,3°</v>
      </c>
      <c r="CK355" s="26" t="n">
        <f aca="false">EB351</f>
        <v>147.288</v>
      </c>
      <c r="DT355" s="40" t="n">
        <f aca="false">DATE($S$4,MONTH($S355),DAY($S355))</f>
        <v>46371</v>
      </c>
      <c r="DU355" s="41" t="n">
        <f aca="false">VLOOKUP($DT355,$U$6:$CA$371,2+$S$3*10-10,FALSE())</f>
        <v>0.368055555555556</v>
      </c>
      <c r="DV355" s="41" t="n">
        <f aca="false">VLOOKUP($DT355,$U$6:$CA$371,3+$S$3*10-10,FALSE())</f>
        <v>0.642361111111111</v>
      </c>
      <c r="DW355" s="42" t="n">
        <f aca="false">VLOOKUP($DT355,$U$6:$CA$371,4+$S$3*10-10,FALSE())</f>
        <v>0.27400462962963</v>
      </c>
      <c r="DX355" s="43" t="str">
        <f aca="false">VLOOKUP($DT355,$U$6:$CA$371,5+$S$3*10-10,FALSE())</f>
        <v>−</v>
      </c>
      <c r="DY355" s="44" t="n">
        <f aca="false">VLOOKUP($DT355,$U$6:$CA$371,6+$S$3*10-10,FALSE())</f>
        <v>0.000694444444444445</v>
      </c>
      <c r="DZ355" s="41" t="n">
        <f aca="false">VLOOKUP($DT355,$U$6:$CA$371,7+$S$3*10-10,FALSE())</f>
        <v>0.504861111111111</v>
      </c>
      <c r="EA355" s="45" t="str">
        <f aca="false">VLOOKUP($DT355,$U$6:$CA$371,8+$S$3*10-10,FALSE())</f>
        <v>9,1°</v>
      </c>
      <c r="EB355" s="45" t="n">
        <f aca="false">VLOOKUP($DT355,$U$6:$CA$371,9+$S$3*10-10,FALSE())</f>
        <v>147.226</v>
      </c>
    </row>
    <row r="356" customFormat="false" ht="12.75" hidden="false" customHeight="false" outlineLevel="0" collapsed="false">
      <c r="A356" s="35"/>
      <c r="S356" s="21" t="n">
        <v>39798</v>
      </c>
      <c r="U356" s="21" t="n">
        <f aca="false">DATE($S$4,MONTH($S356),DAY($S356))</f>
        <v>46372</v>
      </c>
      <c r="V356" s="22" t="n">
        <v>0.36875</v>
      </c>
      <c r="W356" s="22" t="n">
        <v>0.642361111111111</v>
      </c>
      <c r="X356" s="23" t="n">
        <v>0.273414351851852</v>
      </c>
      <c r="Y356" s="24" t="s">
        <v>512</v>
      </c>
      <c r="Z356" s="25" t="n">
        <v>0.000590277777777778</v>
      </c>
      <c r="AA356" s="22" t="n">
        <v>0.505555555555556</v>
      </c>
      <c r="AB356" s="26" t="s">
        <v>84</v>
      </c>
      <c r="AC356" s="26" t="n">
        <v>147.213</v>
      </c>
      <c r="AE356" s="21" t="n">
        <f aca="false">DATE($S$4,MONTH($S356),DAY($S356))</f>
        <v>46372</v>
      </c>
      <c r="AF356" s="22" t="n">
        <v>0.361805555555556</v>
      </c>
      <c r="AG356" s="22" t="n">
        <v>0.615972222222222</v>
      </c>
      <c r="AH356" s="23" t="n">
        <v>0.254097222222222</v>
      </c>
      <c r="AI356" s="24" t="s">
        <v>512</v>
      </c>
      <c r="AJ356" s="25" t="n">
        <v>0.000659722222222222</v>
      </c>
      <c r="AK356" s="22" t="n">
        <v>0.488888888888889</v>
      </c>
      <c r="AL356" s="26" t="s">
        <v>116</v>
      </c>
      <c r="AM356" s="26" t="n">
        <v>147.213</v>
      </c>
      <c r="AO356" s="21" t="n">
        <f aca="false">DATE($S$4,MONTH($S356),DAY($S356))</f>
        <v>46372</v>
      </c>
      <c r="AP356" s="22" t="n">
        <v>0.365972222222222</v>
      </c>
      <c r="AQ356" s="22" t="n">
        <v>0.620138888888889</v>
      </c>
      <c r="AR356" s="23" t="n">
        <v>0.254305555555556</v>
      </c>
      <c r="AS356" s="24" t="s">
        <v>512</v>
      </c>
      <c r="AT356" s="25" t="n">
        <v>0.000659722222222222</v>
      </c>
      <c r="AU356" s="22" t="n">
        <v>0.493055555555556</v>
      </c>
      <c r="AV356" s="26" t="s">
        <v>116</v>
      </c>
      <c r="AW356" s="26" t="n">
        <v>147.213</v>
      </c>
      <c r="AY356" s="21" t="n">
        <f aca="false">DATE($S$4,MONTH($S356),DAY($S356))</f>
        <v>46372</v>
      </c>
      <c r="AZ356" s="22" t="n">
        <v>0.35625</v>
      </c>
      <c r="BA356" s="22" t="n">
        <v>0.638888888888889</v>
      </c>
      <c r="BB356" s="23" t="n">
        <v>0.282118055555556</v>
      </c>
      <c r="BC356" s="24" t="s">
        <v>512</v>
      </c>
      <c r="BD356" s="25" t="n">
        <v>0.000555555555555556</v>
      </c>
      <c r="BE356" s="22" t="n">
        <v>0.497916666666667</v>
      </c>
      <c r="BF356" s="26" t="s">
        <v>61</v>
      </c>
      <c r="BG356" s="26" t="n">
        <v>147.213</v>
      </c>
      <c r="BI356" s="21" t="n">
        <f aca="false">DATE($S$4,MONTH($S356),DAY($S356))</f>
        <v>46372</v>
      </c>
      <c r="BJ356" s="22" t="n">
        <v>0.355555555555556</v>
      </c>
      <c r="BK356" s="22" t="n">
        <v>0.65</v>
      </c>
      <c r="BL356" s="23" t="n">
        <v>0.294375</v>
      </c>
      <c r="BM356" s="24" t="s">
        <v>512</v>
      </c>
      <c r="BN356" s="25" t="n">
        <v>0.000509259259259259</v>
      </c>
      <c r="BO356" s="22" t="n">
        <v>0.502777777777778</v>
      </c>
      <c r="BP356" s="26" t="s">
        <v>558</v>
      </c>
      <c r="BQ356" s="26" t="n">
        <v>147.213</v>
      </c>
      <c r="BS356" s="21" t="n">
        <f aca="false">DATE($S$4,MONTH($S356),DAY($S356))</f>
        <v>46372</v>
      </c>
      <c r="BT356" s="22" t="n">
        <v>0.400694444444444</v>
      </c>
      <c r="BU356" s="22" t="n">
        <v>0.595833333333333</v>
      </c>
      <c r="BV356" s="23" t="n">
        <v>0.195138888888889</v>
      </c>
      <c r="BW356" s="24" t="s">
        <v>512</v>
      </c>
      <c r="BX356" s="25" t="n">
        <v>0.000972222222222222</v>
      </c>
      <c r="BY356" s="22" t="n">
        <v>0.497916666666667</v>
      </c>
      <c r="BZ356" s="26" t="s">
        <v>571</v>
      </c>
      <c r="CA356" s="26" t="n">
        <v>147.213</v>
      </c>
      <c r="CC356" s="21" t="n">
        <f aca="false">DT352</f>
        <v>46368</v>
      </c>
      <c r="CD356" s="22" t="n">
        <f aca="false">DU352</f>
        <v>0.365972222222222</v>
      </c>
      <c r="CE356" s="22" t="n">
        <f aca="false">DV352</f>
        <v>0.642361111111111</v>
      </c>
      <c r="CF356" s="23" t="n">
        <f aca="false">DW352</f>
        <v>0.276400462962963</v>
      </c>
      <c r="CG356" s="24" t="str">
        <f aca="false">DX352</f>
        <v>−</v>
      </c>
      <c r="CH356" s="25" t="n">
        <f aca="false">DY352</f>
        <v>0.00099537037037037</v>
      </c>
      <c r="CI356" s="22" t="n">
        <f aca="false">DZ352</f>
        <v>0.504166666666667</v>
      </c>
      <c r="CJ356" s="26" t="str">
        <f aca="false">EA352</f>
        <v>9,3°</v>
      </c>
      <c r="CK356" s="26" t="n">
        <f aca="false">EB352</f>
        <v>147.271</v>
      </c>
      <c r="DT356" s="40" t="n">
        <f aca="false">DATE($S$4,MONTH($S356),DAY($S356))</f>
        <v>46372</v>
      </c>
      <c r="DU356" s="41" t="n">
        <f aca="false">VLOOKUP($DT356,$U$6:$CA$371,2+$S$3*10-10,FALSE())</f>
        <v>0.36875</v>
      </c>
      <c r="DV356" s="41" t="n">
        <f aca="false">VLOOKUP($DT356,$U$6:$CA$371,3+$S$3*10-10,FALSE())</f>
        <v>0.642361111111111</v>
      </c>
      <c r="DW356" s="42" t="n">
        <f aca="false">VLOOKUP($DT356,$U$6:$CA$371,4+$S$3*10-10,FALSE())</f>
        <v>0.273414351851852</v>
      </c>
      <c r="DX356" s="43" t="str">
        <f aca="false">VLOOKUP($DT356,$U$6:$CA$371,5+$S$3*10-10,FALSE())</f>
        <v>−</v>
      </c>
      <c r="DY356" s="44" t="n">
        <f aca="false">VLOOKUP($DT356,$U$6:$CA$371,6+$S$3*10-10,FALSE())</f>
        <v>0.000590277777777778</v>
      </c>
      <c r="DZ356" s="41" t="n">
        <f aca="false">VLOOKUP($DT356,$U$6:$CA$371,7+$S$3*10-10,FALSE())</f>
        <v>0.505555555555556</v>
      </c>
      <c r="EA356" s="45" t="str">
        <f aca="false">VLOOKUP($DT356,$U$6:$CA$371,8+$S$3*10-10,FALSE())</f>
        <v>9,0°</v>
      </c>
      <c r="EB356" s="45" t="n">
        <f aca="false">VLOOKUP($DT356,$U$6:$CA$371,9+$S$3*10-10,FALSE())</f>
        <v>147.213</v>
      </c>
    </row>
    <row r="357" customFormat="false" ht="12.75" hidden="false" customHeight="false" outlineLevel="0" collapsed="false">
      <c r="A357" s="35"/>
      <c r="S357" s="21" t="n">
        <v>39799</v>
      </c>
      <c r="U357" s="21" t="n">
        <f aca="false">DATE($S$4,MONTH($S357),DAY($S357))</f>
        <v>46373</v>
      </c>
      <c r="V357" s="22" t="n">
        <v>0.369444444444444</v>
      </c>
      <c r="W357" s="22" t="n">
        <v>0.642361111111111</v>
      </c>
      <c r="X357" s="23" t="n">
        <v>0.272928240740741</v>
      </c>
      <c r="Y357" s="24" t="s">
        <v>512</v>
      </c>
      <c r="Z357" s="25" t="n">
        <v>0.000486111111111111</v>
      </c>
      <c r="AA357" s="22" t="n">
        <v>0.505555555555556</v>
      </c>
      <c r="AB357" s="26" t="s">
        <v>84</v>
      </c>
      <c r="AC357" s="26" t="n">
        <v>147.2</v>
      </c>
      <c r="AE357" s="21" t="n">
        <f aca="false">DATE($S$4,MONTH($S357),DAY($S357))</f>
        <v>46373</v>
      </c>
      <c r="AF357" s="22" t="n">
        <v>0.3625</v>
      </c>
      <c r="AG357" s="22" t="n">
        <v>0.615972222222222</v>
      </c>
      <c r="AH357" s="23" t="n">
        <v>0.253553240740741</v>
      </c>
      <c r="AI357" s="24" t="s">
        <v>512</v>
      </c>
      <c r="AJ357" s="25" t="n">
        <v>0.000543981481481481</v>
      </c>
      <c r="AK357" s="22" t="n">
        <v>0.488888888888889</v>
      </c>
      <c r="AL357" s="26" t="s">
        <v>116</v>
      </c>
      <c r="AM357" s="26" t="n">
        <v>147.201</v>
      </c>
      <c r="AO357" s="21" t="n">
        <f aca="false">DATE($S$4,MONTH($S357),DAY($S357))</f>
        <v>46373</v>
      </c>
      <c r="AP357" s="22" t="n">
        <v>0.365972222222222</v>
      </c>
      <c r="AQ357" s="22" t="n">
        <v>0.620138888888889</v>
      </c>
      <c r="AR357" s="23" t="n">
        <v>0.253761574074074</v>
      </c>
      <c r="AS357" s="24" t="s">
        <v>512</v>
      </c>
      <c r="AT357" s="25" t="n">
        <v>0.000543981481481481</v>
      </c>
      <c r="AU357" s="22" t="n">
        <v>0.493055555555556</v>
      </c>
      <c r="AV357" s="26" t="s">
        <v>116</v>
      </c>
      <c r="AW357" s="26" t="n">
        <v>147.201</v>
      </c>
      <c r="AY357" s="21" t="n">
        <f aca="false">DATE($S$4,MONTH($S357),DAY($S357))</f>
        <v>46373</v>
      </c>
      <c r="AZ357" s="22" t="n">
        <v>0.356944444444444</v>
      </c>
      <c r="BA357" s="22" t="n">
        <v>0.638888888888889</v>
      </c>
      <c r="BB357" s="23" t="n">
        <v>0.281655092592593</v>
      </c>
      <c r="BC357" s="24" t="s">
        <v>512</v>
      </c>
      <c r="BD357" s="25" t="n">
        <v>0.000451388888888889</v>
      </c>
      <c r="BE357" s="22" t="n">
        <v>0.497916666666667</v>
      </c>
      <c r="BF357" s="26" t="s">
        <v>56</v>
      </c>
      <c r="BG357" s="26" t="n">
        <v>147.2</v>
      </c>
      <c r="BI357" s="21" t="n">
        <f aca="false">DATE($S$4,MONTH($S357),DAY($S357))</f>
        <v>46373</v>
      </c>
      <c r="BJ357" s="22" t="n">
        <v>0.35625</v>
      </c>
      <c r="BK357" s="22" t="n">
        <v>0.65</v>
      </c>
      <c r="BL357" s="23" t="n">
        <v>0.293946759259259</v>
      </c>
      <c r="BM357" s="24" t="s">
        <v>512</v>
      </c>
      <c r="BN357" s="25" t="n">
        <v>0.000416666666666667</v>
      </c>
      <c r="BO357" s="22" t="n">
        <v>0.502777777777778</v>
      </c>
      <c r="BP357" s="26" t="s">
        <v>558</v>
      </c>
      <c r="BQ357" s="26" t="n">
        <v>147.2</v>
      </c>
      <c r="BS357" s="21" t="n">
        <f aca="false">DATE($S$4,MONTH($S357),DAY($S357))</f>
        <v>46373</v>
      </c>
      <c r="BT357" s="22" t="n">
        <v>0.401388888888889</v>
      </c>
      <c r="BU357" s="22" t="n">
        <v>0.595138888888889</v>
      </c>
      <c r="BV357" s="23" t="n">
        <v>0.194340277777778</v>
      </c>
      <c r="BW357" s="24" t="s">
        <v>512</v>
      </c>
      <c r="BX357" s="25" t="n">
        <v>0.000798611111111111</v>
      </c>
      <c r="BY357" s="22" t="n">
        <v>0.498611111111111</v>
      </c>
      <c r="BZ357" s="26" t="s">
        <v>571</v>
      </c>
      <c r="CA357" s="26" t="n">
        <v>147.201</v>
      </c>
      <c r="CC357" s="21" t="n">
        <f aca="false">DT353</f>
        <v>46369</v>
      </c>
      <c r="CD357" s="22" t="n">
        <f aca="false">DU353</f>
        <v>0.366666666666667</v>
      </c>
      <c r="CE357" s="22" t="n">
        <f aca="false">DV353</f>
        <v>0.642361111111111</v>
      </c>
      <c r="CF357" s="23" t="n">
        <f aca="false">DW353</f>
        <v>0.275497685185185</v>
      </c>
      <c r="CG357" s="24" t="str">
        <f aca="false">DX353</f>
        <v>−</v>
      </c>
      <c r="CH357" s="25" t="n">
        <f aca="false">DY353</f>
        <v>0.000891203703703704</v>
      </c>
      <c r="CI357" s="22" t="n">
        <f aca="false">DZ353</f>
        <v>0.504166666666667</v>
      </c>
      <c r="CJ357" s="26" t="str">
        <f aca="false">EA353</f>
        <v>9,2°</v>
      </c>
      <c r="CK357" s="26" t="n">
        <f aca="false">EB353</f>
        <v>147.255</v>
      </c>
      <c r="DT357" s="40" t="n">
        <f aca="false">DATE($S$4,MONTH($S357),DAY($S357))</f>
        <v>46373</v>
      </c>
      <c r="DU357" s="41" t="n">
        <f aca="false">VLOOKUP($DT357,$U$6:$CA$371,2+$S$3*10-10,FALSE())</f>
        <v>0.369444444444444</v>
      </c>
      <c r="DV357" s="41" t="n">
        <f aca="false">VLOOKUP($DT357,$U$6:$CA$371,3+$S$3*10-10,FALSE())</f>
        <v>0.642361111111111</v>
      </c>
      <c r="DW357" s="42" t="n">
        <f aca="false">VLOOKUP($DT357,$U$6:$CA$371,4+$S$3*10-10,FALSE())</f>
        <v>0.272928240740741</v>
      </c>
      <c r="DX357" s="43" t="str">
        <f aca="false">VLOOKUP($DT357,$U$6:$CA$371,5+$S$3*10-10,FALSE())</f>
        <v>−</v>
      </c>
      <c r="DY357" s="44" t="n">
        <f aca="false">VLOOKUP($DT357,$U$6:$CA$371,6+$S$3*10-10,FALSE())</f>
        <v>0.000486111111111111</v>
      </c>
      <c r="DZ357" s="41" t="n">
        <f aca="false">VLOOKUP($DT357,$U$6:$CA$371,7+$S$3*10-10,FALSE())</f>
        <v>0.505555555555556</v>
      </c>
      <c r="EA357" s="45" t="str">
        <f aca="false">VLOOKUP($DT357,$U$6:$CA$371,8+$S$3*10-10,FALSE())</f>
        <v>9,0°</v>
      </c>
      <c r="EB357" s="45" t="n">
        <f aca="false">VLOOKUP($DT357,$U$6:$CA$371,9+$S$3*10-10,FALSE())</f>
        <v>147.2</v>
      </c>
    </row>
    <row r="358" customFormat="false" ht="12.75" hidden="false" customHeight="false" outlineLevel="0" collapsed="false">
      <c r="A358" s="35"/>
      <c r="S358" s="21" t="n">
        <v>39800</v>
      </c>
      <c r="U358" s="21" t="n">
        <f aca="false">DATE($S$4,MONTH($S358),DAY($S358))</f>
        <v>46374</v>
      </c>
      <c r="V358" s="22" t="n">
        <v>0.370138888888889</v>
      </c>
      <c r="W358" s="22" t="n">
        <v>0.642361111111111</v>
      </c>
      <c r="X358" s="23" t="n">
        <v>0.272546296296296</v>
      </c>
      <c r="Y358" s="24" t="s">
        <v>512</v>
      </c>
      <c r="Z358" s="25" t="n">
        <v>0.00037037037037037</v>
      </c>
      <c r="AA358" s="22" t="n">
        <v>0.50625</v>
      </c>
      <c r="AB358" s="26" t="s">
        <v>84</v>
      </c>
      <c r="AC358" s="26" t="n">
        <v>147.189</v>
      </c>
      <c r="AE358" s="21" t="n">
        <f aca="false">DATE($S$4,MONTH($S358),DAY($S358))</f>
        <v>46374</v>
      </c>
      <c r="AF358" s="22" t="n">
        <v>0.3625</v>
      </c>
      <c r="AG358" s="22" t="n">
        <v>0.615972222222222</v>
      </c>
      <c r="AH358" s="23" t="n">
        <v>0.253125</v>
      </c>
      <c r="AI358" s="24" t="s">
        <v>512</v>
      </c>
      <c r="AJ358" s="25" t="n">
        <v>0.000428240740740741</v>
      </c>
      <c r="AK358" s="22" t="n">
        <v>0.489583333333333</v>
      </c>
      <c r="AL358" s="26" t="s">
        <v>559</v>
      </c>
      <c r="AM358" s="26" t="n">
        <v>147.189</v>
      </c>
      <c r="AO358" s="21" t="n">
        <f aca="false">DATE($S$4,MONTH($S358),DAY($S358))</f>
        <v>46374</v>
      </c>
      <c r="AP358" s="22" t="n">
        <v>0.366666666666667</v>
      </c>
      <c r="AQ358" s="22" t="n">
        <v>0.620138888888889</v>
      </c>
      <c r="AR358" s="23" t="n">
        <v>0.253333333333333</v>
      </c>
      <c r="AS358" s="24" t="s">
        <v>512</v>
      </c>
      <c r="AT358" s="25" t="n">
        <v>0.000428240740740741</v>
      </c>
      <c r="AU358" s="22" t="n">
        <v>0.49375</v>
      </c>
      <c r="AV358" s="26" t="s">
        <v>559</v>
      </c>
      <c r="AW358" s="26" t="n">
        <v>147.189</v>
      </c>
      <c r="AY358" s="21" t="n">
        <f aca="false">DATE($S$4,MONTH($S358),DAY($S358))</f>
        <v>46374</v>
      </c>
      <c r="AZ358" s="22" t="n">
        <v>0.357638888888889</v>
      </c>
      <c r="BA358" s="22" t="n">
        <v>0.638888888888889</v>
      </c>
      <c r="BB358" s="23" t="n">
        <v>0.281296296296296</v>
      </c>
      <c r="BC358" s="24" t="s">
        <v>512</v>
      </c>
      <c r="BD358" s="25" t="n">
        <v>0.000358796296296296</v>
      </c>
      <c r="BE358" s="22" t="n">
        <v>0.498611111111111</v>
      </c>
      <c r="BF358" s="26" t="s">
        <v>56</v>
      </c>
      <c r="BG358" s="26" t="n">
        <v>147.189</v>
      </c>
      <c r="BI358" s="21" t="n">
        <f aca="false">DATE($S$4,MONTH($S358),DAY($S358))</f>
        <v>46374</v>
      </c>
      <c r="BJ358" s="22" t="n">
        <v>0.35625</v>
      </c>
      <c r="BK358" s="22" t="n">
        <v>0.65</v>
      </c>
      <c r="BL358" s="23" t="n">
        <v>0.293611111111111</v>
      </c>
      <c r="BM358" s="24" t="s">
        <v>512</v>
      </c>
      <c r="BN358" s="25" t="n">
        <v>0.000324074074074074</v>
      </c>
      <c r="BO358" s="22" t="n">
        <v>0.503472222222222</v>
      </c>
      <c r="BP358" s="26" t="s">
        <v>558</v>
      </c>
      <c r="BQ358" s="26" t="n">
        <v>147.189</v>
      </c>
      <c r="BS358" s="21" t="n">
        <f aca="false">DATE($S$4,MONTH($S358),DAY($S358))</f>
        <v>46374</v>
      </c>
      <c r="BT358" s="22" t="n">
        <v>0.402083333333333</v>
      </c>
      <c r="BU358" s="22" t="n">
        <v>0.595833333333333</v>
      </c>
      <c r="BV358" s="23" t="n">
        <v>0.193703703703704</v>
      </c>
      <c r="BW358" s="24" t="s">
        <v>512</v>
      </c>
      <c r="BX358" s="25" t="n">
        <v>0.000625</v>
      </c>
      <c r="BY358" s="22" t="n">
        <v>0.498611111111111</v>
      </c>
      <c r="BZ358" s="26" t="s">
        <v>572</v>
      </c>
      <c r="CA358" s="26" t="n">
        <v>147.19</v>
      </c>
      <c r="CC358" s="21" t="n">
        <f aca="false">DT354</f>
        <v>46370</v>
      </c>
      <c r="CD358" s="22" t="n">
        <f aca="false">DU354</f>
        <v>0.367361111111111</v>
      </c>
      <c r="CE358" s="22" t="n">
        <f aca="false">DV354</f>
        <v>0.642361111111111</v>
      </c>
      <c r="CF358" s="23" t="n">
        <f aca="false">DW354</f>
        <v>0.274699074074074</v>
      </c>
      <c r="CG358" s="24" t="str">
        <f aca="false">DX354</f>
        <v>−</v>
      </c>
      <c r="CH358" s="25" t="n">
        <f aca="false">DY354</f>
        <v>0.000798611111111111</v>
      </c>
      <c r="CI358" s="22" t="n">
        <f aca="false">DZ354</f>
        <v>0.504861111111111</v>
      </c>
      <c r="CJ358" s="26" t="str">
        <f aca="false">EA354</f>
        <v>9,1°</v>
      </c>
      <c r="CK358" s="26" t="n">
        <f aca="false">EB354</f>
        <v>147.24</v>
      </c>
      <c r="DT358" s="40" t="n">
        <f aca="false">DATE($S$4,MONTH($S358),DAY($S358))</f>
        <v>46374</v>
      </c>
      <c r="DU358" s="41" t="n">
        <f aca="false">VLOOKUP($DT358,$U$6:$CA$371,2+$S$3*10-10,FALSE())</f>
        <v>0.370138888888889</v>
      </c>
      <c r="DV358" s="41" t="n">
        <f aca="false">VLOOKUP($DT358,$U$6:$CA$371,3+$S$3*10-10,FALSE())</f>
        <v>0.642361111111111</v>
      </c>
      <c r="DW358" s="42" t="n">
        <f aca="false">VLOOKUP($DT358,$U$6:$CA$371,4+$S$3*10-10,FALSE())</f>
        <v>0.272546296296296</v>
      </c>
      <c r="DX358" s="43" t="str">
        <f aca="false">VLOOKUP($DT358,$U$6:$CA$371,5+$S$3*10-10,FALSE())</f>
        <v>−</v>
      </c>
      <c r="DY358" s="44" t="n">
        <f aca="false">VLOOKUP($DT358,$U$6:$CA$371,6+$S$3*10-10,FALSE())</f>
        <v>0.00037037037037037</v>
      </c>
      <c r="DZ358" s="41" t="n">
        <f aca="false">VLOOKUP($DT358,$U$6:$CA$371,7+$S$3*10-10,FALSE())</f>
        <v>0.50625</v>
      </c>
      <c r="EA358" s="45" t="str">
        <f aca="false">VLOOKUP($DT358,$U$6:$CA$371,8+$S$3*10-10,FALSE())</f>
        <v>9,0°</v>
      </c>
      <c r="EB358" s="45" t="n">
        <f aca="false">VLOOKUP($DT358,$U$6:$CA$371,9+$S$3*10-10,FALSE())</f>
        <v>147.189</v>
      </c>
    </row>
    <row r="359" customFormat="false" ht="12.75" hidden="false" customHeight="false" outlineLevel="0" collapsed="false">
      <c r="A359" s="35"/>
      <c r="S359" s="21" t="n">
        <v>39801</v>
      </c>
      <c r="U359" s="21" t="n">
        <f aca="false">DATE($S$4,MONTH($S359),DAY($S359))</f>
        <v>46375</v>
      </c>
      <c r="V359" s="22" t="n">
        <v>0.370138888888889</v>
      </c>
      <c r="W359" s="22" t="n">
        <v>0.642361111111111</v>
      </c>
      <c r="X359" s="23" t="n">
        <v>0.272268518518519</v>
      </c>
      <c r="Y359" s="24" t="s">
        <v>512</v>
      </c>
      <c r="Z359" s="25" t="n">
        <v>0.000266203703703704</v>
      </c>
      <c r="AA359" s="22" t="n">
        <v>0.50625</v>
      </c>
      <c r="AB359" s="26" t="s">
        <v>84</v>
      </c>
      <c r="AC359" s="26" t="n">
        <v>147.178</v>
      </c>
      <c r="AE359" s="21" t="n">
        <f aca="false">DATE($S$4,MONTH($S359),DAY($S359))</f>
        <v>46375</v>
      </c>
      <c r="AF359" s="22" t="n">
        <v>0.363194444444444</v>
      </c>
      <c r="AG359" s="22" t="n">
        <v>0.615972222222222</v>
      </c>
      <c r="AH359" s="23" t="n">
        <v>0.2528125</v>
      </c>
      <c r="AI359" s="24" t="s">
        <v>512</v>
      </c>
      <c r="AJ359" s="25" t="n">
        <v>0.000300925925925926</v>
      </c>
      <c r="AK359" s="22" t="n">
        <v>0.489583333333333</v>
      </c>
      <c r="AL359" s="26" t="s">
        <v>559</v>
      </c>
      <c r="AM359" s="26" t="n">
        <v>147.179</v>
      </c>
      <c r="AO359" s="21" t="n">
        <f aca="false">DATE($S$4,MONTH($S359),DAY($S359))</f>
        <v>46375</v>
      </c>
      <c r="AP359" s="22" t="n">
        <v>0.367361111111111</v>
      </c>
      <c r="AQ359" s="22" t="n">
        <v>0.620138888888889</v>
      </c>
      <c r="AR359" s="23" t="n">
        <v>0.253020833333333</v>
      </c>
      <c r="AS359" s="24" t="s">
        <v>512</v>
      </c>
      <c r="AT359" s="25" t="n">
        <v>0.000300925925925926</v>
      </c>
      <c r="AU359" s="22" t="n">
        <v>0.49375</v>
      </c>
      <c r="AV359" s="26" t="s">
        <v>559</v>
      </c>
      <c r="AW359" s="26" t="n">
        <v>147.179</v>
      </c>
      <c r="AY359" s="21" t="n">
        <f aca="false">DATE($S$4,MONTH($S359),DAY($S359))</f>
        <v>46375</v>
      </c>
      <c r="AZ359" s="22" t="n">
        <v>0.358333333333333</v>
      </c>
      <c r="BA359" s="22" t="n">
        <v>0.638888888888889</v>
      </c>
      <c r="BB359" s="23" t="n">
        <v>0.281041666666667</v>
      </c>
      <c r="BC359" s="24" t="s">
        <v>512</v>
      </c>
      <c r="BD359" s="25" t="n">
        <v>0.00025462962962963</v>
      </c>
      <c r="BE359" s="22" t="n">
        <v>0.498611111111111</v>
      </c>
      <c r="BF359" s="26" t="s">
        <v>56</v>
      </c>
      <c r="BG359" s="26" t="n">
        <v>147.178</v>
      </c>
      <c r="BI359" s="21" t="n">
        <f aca="false">DATE($S$4,MONTH($S359),DAY($S359))</f>
        <v>46375</v>
      </c>
      <c r="BJ359" s="22" t="n">
        <v>0.356944444444444</v>
      </c>
      <c r="BK359" s="22" t="n">
        <v>0.65</v>
      </c>
      <c r="BL359" s="23" t="n">
        <v>0.293368055555556</v>
      </c>
      <c r="BM359" s="24" t="s">
        <v>512</v>
      </c>
      <c r="BN359" s="25" t="n">
        <v>0.000231481481481481</v>
      </c>
      <c r="BO359" s="22" t="n">
        <v>0.503472222222222</v>
      </c>
      <c r="BP359" s="26" t="s">
        <v>558</v>
      </c>
      <c r="BQ359" s="26" t="n">
        <v>147.178</v>
      </c>
      <c r="BS359" s="21" t="n">
        <f aca="false">DATE($S$4,MONTH($S359),DAY($S359))</f>
        <v>46375</v>
      </c>
      <c r="BT359" s="22" t="n">
        <v>0.402083333333333</v>
      </c>
      <c r="BU359" s="22" t="n">
        <v>0.595833333333333</v>
      </c>
      <c r="BV359" s="23" t="n">
        <v>0.193252314814815</v>
      </c>
      <c r="BW359" s="24" t="s">
        <v>512</v>
      </c>
      <c r="BX359" s="25" t="n">
        <v>0.000451388888888889</v>
      </c>
      <c r="BY359" s="22" t="n">
        <v>0.499305555555556</v>
      </c>
      <c r="BZ359" s="26" t="s">
        <v>572</v>
      </c>
      <c r="CA359" s="26" t="n">
        <v>147.179</v>
      </c>
      <c r="CC359" s="21" t="n">
        <f aca="false">DT355</f>
        <v>46371</v>
      </c>
      <c r="CD359" s="22" t="n">
        <f aca="false">DU355</f>
        <v>0.368055555555556</v>
      </c>
      <c r="CE359" s="22" t="n">
        <f aca="false">DV355</f>
        <v>0.642361111111111</v>
      </c>
      <c r="CF359" s="23" t="n">
        <f aca="false">DW355</f>
        <v>0.27400462962963</v>
      </c>
      <c r="CG359" s="24" t="str">
        <f aca="false">DX355</f>
        <v>−</v>
      </c>
      <c r="CH359" s="25" t="n">
        <f aca="false">DY355</f>
        <v>0.000694444444444445</v>
      </c>
      <c r="CI359" s="22" t="n">
        <f aca="false">DZ355</f>
        <v>0.504861111111111</v>
      </c>
      <c r="CJ359" s="26" t="str">
        <f aca="false">EA355</f>
        <v>9,1°</v>
      </c>
      <c r="CK359" s="26" t="n">
        <f aca="false">EB355</f>
        <v>147.226</v>
      </c>
      <c r="DT359" s="40" t="n">
        <f aca="false">DATE($S$4,MONTH($S359),DAY($S359))</f>
        <v>46375</v>
      </c>
      <c r="DU359" s="41" t="n">
        <f aca="false">VLOOKUP($DT359,$U$6:$CA$371,2+$S$3*10-10,FALSE())</f>
        <v>0.370138888888889</v>
      </c>
      <c r="DV359" s="41" t="n">
        <f aca="false">VLOOKUP($DT359,$U$6:$CA$371,3+$S$3*10-10,FALSE())</f>
        <v>0.642361111111111</v>
      </c>
      <c r="DW359" s="42" t="n">
        <f aca="false">VLOOKUP($DT359,$U$6:$CA$371,4+$S$3*10-10,FALSE())</f>
        <v>0.272268518518519</v>
      </c>
      <c r="DX359" s="43" t="str">
        <f aca="false">VLOOKUP($DT359,$U$6:$CA$371,5+$S$3*10-10,FALSE())</f>
        <v>−</v>
      </c>
      <c r="DY359" s="44" t="n">
        <f aca="false">VLOOKUP($DT359,$U$6:$CA$371,6+$S$3*10-10,FALSE())</f>
        <v>0.000266203703703704</v>
      </c>
      <c r="DZ359" s="41" t="n">
        <f aca="false">VLOOKUP($DT359,$U$6:$CA$371,7+$S$3*10-10,FALSE())</f>
        <v>0.50625</v>
      </c>
      <c r="EA359" s="45" t="str">
        <f aca="false">VLOOKUP($DT359,$U$6:$CA$371,8+$S$3*10-10,FALSE())</f>
        <v>9,0°</v>
      </c>
      <c r="EB359" s="45" t="n">
        <f aca="false">VLOOKUP($DT359,$U$6:$CA$371,9+$S$3*10-10,FALSE())</f>
        <v>147.178</v>
      </c>
    </row>
    <row r="360" customFormat="false" ht="12.75" hidden="false" customHeight="false" outlineLevel="0" collapsed="false">
      <c r="A360" s="35"/>
      <c r="S360" s="21" t="n">
        <v>39802</v>
      </c>
      <c r="U360" s="21" t="n">
        <f aca="false">DATE($S$4,MONTH($S360),DAY($S360))</f>
        <v>46376</v>
      </c>
      <c r="V360" s="22" t="n">
        <v>0.370833333333333</v>
      </c>
      <c r="W360" s="22" t="n">
        <v>0.643055555555556</v>
      </c>
      <c r="X360" s="23" t="n">
        <v>0.272106481481482</v>
      </c>
      <c r="Y360" s="24" t="s">
        <v>512</v>
      </c>
      <c r="Z360" s="25" t="n">
        <v>0.000162037037037037</v>
      </c>
      <c r="AA360" s="22" t="n">
        <v>0.506944444444444</v>
      </c>
      <c r="AB360" s="26" t="s">
        <v>80</v>
      </c>
      <c r="AC360" s="26" t="n">
        <v>147.168</v>
      </c>
      <c r="AE360" s="21" t="n">
        <f aca="false">DATE($S$4,MONTH($S360),DAY($S360))</f>
        <v>46376</v>
      </c>
      <c r="AF360" s="22" t="n">
        <v>0.363888888888889</v>
      </c>
      <c r="AG360" s="22" t="n">
        <v>0.616666666666667</v>
      </c>
      <c r="AH360" s="23" t="n">
        <v>0.252615740740741</v>
      </c>
      <c r="AI360" s="24" t="s">
        <v>512</v>
      </c>
      <c r="AJ360" s="25" t="n">
        <v>0.000185185185185185</v>
      </c>
      <c r="AK360" s="22" t="n">
        <v>0.490277777777778</v>
      </c>
      <c r="AL360" s="26" t="s">
        <v>559</v>
      </c>
      <c r="AM360" s="26" t="n">
        <v>147.169</v>
      </c>
      <c r="AO360" s="21" t="n">
        <f aca="false">DATE($S$4,MONTH($S360),DAY($S360))</f>
        <v>46376</v>
      </c>
      <c r="AP360" s="22" t="n">
        <v>0.368055555555556</v>
      </c>
      <c r="AQ360" s="22" t="n">
        <v>0.620833333333333</v>
      </c>
      <c r="AR360" s="23" t="n">
        <v>0.252835648148148</v>
      </c>
      <c r="AS360" s="24" t="s">
        <v>512</v>
      </c>
      <c r="AT360" s="25" t="n">
        <v>0.000185185185185185</v>
      </c>
      <c r="AU360" s="22" t="n">
        <v>0.494444444444444</v>
      </c>
      <c r="AV360" s="26" t="s">
        <v>559</v>
      </c>
      <c r="AW360" s="26" t="n">
        <v>147.169</v>
      </c>
      <c r="AY360" s="21" t="n">
        <f aca="false">DATE($S$4,MONTH($S360),DAY($S360))</f>
        <v>46376</v>
      </c>
      <c r="AZ360" s="22" t="n">
        <v>0.358333333333333</v>
      </c>
      <c r="BA360" s="22" t="n">
        <v>0.639583333333333</v>
      </c>
      <c r="BB360" s="23" t="n">
        <v>0.28087962962963</v>
      </c>
      <c r="BC360" s="24" t="s">
        <v>512</v>
      </c>
      <c r="BD360" s="25" t="n">
        <v>0.000150462962962963</v>
      </c>
      <c r="BE360" s="22" t="n">
        <v>0.499305555555556</v>
      </c>
      <c r="BF360" s="26" t="s">
        <v>56</v>
      </c>
      <c r="BG360" s="26" t="n">
        <v>147.168</v>
      </c>
      <c r="BI360" s="21" t="n">
        <f aca="false">DATE($S$4,MONTH($S360),DAY($S360))</f>
        <v>46376</v>
      </c>
      <c r="BJ360" s="22" t="n">
        <v>0.357638888888889</v>
      </c>
      <c r="BK360" s="22" t="n">
        <v>0.650694444444445</v>
      </c>
      <c r="BL360" s="23" t="n">
        <v>0.293229166666667</v>
      </c>
      <c r="BM360" s="24" t="s">
        <v>512</v>
      </c>
      <c r="BN360" s="25" t="n">
        <v>0.000138888888888889</v>
      </c>
      <c r="BO360" s="22" t="n">
        <v>0.504166666666667</v>
      </c>
      <c r="BP360" s="26" t="s">
        <v>72</v>
      </c>
      <c r="BQ360" s="26" t="n">
        <v>147.168</v>
      </c>
      <c r="BS360" s="21" t="n">
        <f aca="false">DATE($S$4,MONTH($S360),DAY($S360))</f>
        <v>46376</v>
      </c>
      <c r="BT360" s="22" t="n">
        <v>0.402777777777778</v>
      </c>
      <c r="BU360" s="22" t="n">
        <v>0.595833333333333</v>
      </c>
      <c r="BV360" s="23" t="n">
        <v>0.192986111111111</v>
      </c>
      <c r="BW360" s="24" t="s">
        <v>512</v>
      </c>
      <c r="BX360" s="25" t="n">
        <v>0.000266203703703704</v>
      </c>
      <c r="BY360" s="22" t="n">
        <v>0.499305555555556</v>
      </c>
      <c r="BZ360" s="26" t="s">
        <v>572</v>
      </c>
      <c r="CA360" s="26" t="n">
        <v>147.169</v>
      </c>
      <c r="CC360" s="21" t="n">
        <f aca="false">DT356</f>
        <v>46372</v>
      </c>
      <c r="CD360" s="22" t="n">
        <f aca="false">DU356</f>
        <v>0.36875</v>
      </c>
      <c r="CE360" s="22" t="n">
        <f aca="false">DV356</f>
        <v>0.642361111111111</v>
      </c>
      <c r="CF360" s="23" t="n">
        <f aca="false">DW356</f>
        <v>0.273414351851852</v>
      </c>
      <c r="CG360" s="24" t="str">
        <f aca="false">DX356</f>
        <v>−</v>
      </c>
      <c r="CH360" s="25" t="n">
        <f aca="false">DY356</f>
        <v>0.000590277777777778</v>
      </c>
      <c r="CI360" s="22" t="n">
        <f aca="false">DZ356</f>
        <v>0.505555555555556</v>
      </c>
      <c r="CJ360" s="26" t="str">
        <f aca="false">EA356</f>
        <v>9,0°</v>
      </c>
      <c r="CK360" s="26" t="n">
        <f aca="false">EB356</f>
        <v>147.213</v>
      </c>
      <c r="DT360" s="40" t="n">
        <f aca="false">DATE($S$4,MONTH($S360),DAY($S360))</f>
        <v>46376</v>
      </c>
      <c r="DU360" s="41" t="n">
        <f aca="false">VLOOKUP($DT360,$U$6:$CA$371,2+$S$3*10-10,FALSE())</f>
        <v>0.370833333333333</v>
      </c>
      <c r="DV360" s="41" t="n">
        <f aca="false">VLOOKUP($DT360,$U$6:$CA$371,3+$S$3*10-10,FALSE())</f>
        <v>0.643055555555556</v>
      </c>
      <c r="DW360" s="42" t="n">
        <f aca="false">VLOOKUP($DT360,$U$6:$CA$371,4+$S$3*10-10,FALSE())</f>
        <v>0.272106481481482</v>
      </c>
      <c r="DX360" s="43" t="str">
        <f aca="false">VLOOKUP($DT360,$U$6:$CA$371,5+$S$3*10-10,FALSE())</f>
        <v>−</v>
      </c>
      <c r="DY360" s="44" t="n">
        <f aca="false">VLOOKUP($DT360,$U$6:$CA$371,6+$S$3*10-10,FALSE())</f>
        <v>0.000162037037037037</v>
      </c>
      <c r="DZ360" s="41" t="n">
        <f aca="false">VLOOKUP($DT360,$U$6:$CA$371,7+$S$3*10-10,FALSE())</f>
        <v>0.506944444444444</v>
      </c>
      <c r="EA360" s="45" t="str">
        <f aca="false">VLOOKUP($DT360,$U$6:$CA$371,8+$S$3*10-10,FALSE())</f>
        <v>8,9°</v>
      </c>
      <c r="EB360" s="45" t="n">
        <f aca="false">VLOOKUP($DT360,$U$6:$CA$371,9+$S$3*10-10,FALSE())</f>
        <v>147.168</v>
      </c>
    </row>
    <row r="361" customFormat="false" ht="12.75" hidden="false" customHeight="false" outlineLevel="0" collapsed="false">
      <c r="A361" s="35"/>
      <c r="S361" s="21" t="n">
        <v>39803</v>
      </c>
      <c r="U361" s="21" t="n">
        <f aca="false">DATE($S$4,MONTH($S361),DAY($S361))</f>
        <v>46377</v>
      </c>
      <c r="V361" s="22" t="n">
        <v>0.371527777777778</v>
      </c>
      <c r="W361" s="22" t="n">
        <v>0.643055555555556</v>
      </c>
      <c r="X361" s="23" t="n">
        <v>0.272048611111111</v>
      </c>
      <c r="Y361" s="24" t="s">
        <v>512</v>
      </c>
      <c r="Z361" s="25" t="n">
        <v>4.62962962962963E-005</v>
      </c>
      <c r="AA361" s="22" t="n">
        <v>0.506944444444444</v>
      </c>
      <c r="AB361" s="26" t="s">
        <v>80</v>
      </c>
      <c r="AC361" s="26" t="n">
        <v>147.159</v>
      </c>
      <c r="AE361" s="21" t="n">
        <f aca="false">DATE($S$4,MONTH($S361),DAY($S361))</f>
        <v>46377</v>
      </c>
      <c r="AF361" s="22" t="n">
        <v>0.363888888888889</v>
      </c>
      <c r="AG361" s="22" t="n">
        <v>0.616666666666667</v>
      </c>
      <c r="AH361" s="23" t="n">
        <v>0.25255787037037</v>
      </c>
      <c r="AI361" s="24" t="s">
        <v>512</v>
      </c>
      <c r="AJ361" s="25" t="n">
        <v>5.78703703703704E-005</v>
      </c>
      <c r="AK361" s="22" t="n">
        <v>0.490277777777778</v>
      </c>
      <c r="AL361" s="26" t="s">
        <v>559</v>
      </c>
      <c r="AM361" s="26" t="n">
        <v>147.159</v>
      </c>
      <c r="AO361" s="21" t="n">
        <f aca="false">DATE($S$4,MONTH($S361),DAY($S361))</f>
        <v>46377</v>
      </c>
      <c r="AP361" s="22" t="n">
        <v>0.368055555555556</v>
      </c>
      <c r="AQ361" s="22" t="n">
        <v>0.620833333333333</v>
      </c>
      <c r="AR361" s="23" t="n">
        <v>0.252766203703704</v>
      </c>
      <c r="AS361" s="24" t="s">
        <v>512</v>
      </c>
      <c r="AT361" s="25" t="n">
        <v>5.78703703703704E-005</v>
      </c>
      <c r="AU361" s="22" t="n">
        <v>0.494444444444444</v>
      </c>
      <c r="AV361" s="26" t="s">
        <v>559</v>
      </c>
      <c r="AW361" s="26" t="n">
        <v>147.159</v>
      </c>
      <c r="AY361" s="21" t="n">
        <f aca="false">DATE($S$4,MONTH($S361),DAY($S361))</f>
        <v>46377</v>
      </c>
      <c r="AZ361" s="22" t="n">
        <v>0.359027777777778</v>
      </c>
      <c r="BA361" s="22" t="n">
        <v>0.639583333333333</v>
      </c>
      <c r="BB361" s="23" t="n">
        <v>0.280821759259259</v>
      </c>
      <c r="BC361" s="24" t="s">
        <v>512</v>
      </c>
      <c r="BD361" s="25" t="n">
        <v>4.62962962962963E-005</v>
      </c>
      <c r="BE361" s="22" t="n">
        <v>0.499305555555556</v>
      </c>
      <c r="BF361" s="26" t="s">
        <v>56</v>
      </c>
      <c r="BG361" s="26" t="n">
        <v>147.159</v>
      </c>
      <c r="BI361" s="21" t="n">
        <f aca="false">DATE($S$4,MONTH($S361),DAY($S361))</f>
        <v>46377</v>
      </c>
      <c r="BJ361" s="22" t="n">
        <v>0.357638888888889</v>
      </c>
      <c r="BK361" s="22" t="n">
        <v>0.650694444444445</v>
      </c>
      <c r="BL361" s="23" t="n">
        <v>0.29318287037037</v>
      </c>
      <c r="BM361" s="24" t="s">
        <v>512</v>
      </c>
      <c r="BN361" s="25" t="n">
        <v>4.62962962962963E-005</v>
      </c>
      <c r="BO361" s="22" t="n">
        <v>0.504166666666667</v>
      </c>
      <c r="BP361" s="26" t="s">
        <v>72</v>
      </c>
      <c r="BQ361" s="26" t="n">
        <v>147.159</v>
      </c>
      <c r="BS361" s="21" t="n">
        <f aca="false">DATE($S$4,MONTH($S361),DAY($S361))</f>
        <v>46377</v>
      </c>
      <c r="BT361" s="22" t="n">
        <v>0.403472222222222</v>
      </c>
      <c r="BU361" s="22" t="n">
        <v>0.595833333333333</v>
      </c>
      <c r="BV361" s="23" t="n">
        <v>0.192881944444444</v>
      </c>
      <c r="BW361" s="24" t="s">
        <v>512</v>
      </c>
      <c r="BX361" s="25" t="n">
        <v>9.25925925925926E-005</v>
      </c>
      <c r="BY361" s="22" t="n">
        <v>0.5</v>
      </c>
      <c r="BZ361" s="26" t="s">
        <v>572</v>
      </c>
      <c r="CA361" s="26" t="n">
        <v>147.16</v>
      </c>
      <c r="CC361" s="21" t="n">
        <f aca="false">DT357</f>
        <v>46373</v>
      </c>
      <c r="CD361" s="22" t="n">
        <f aca="false">DU357</f>
        <v>0.369444444444444</v>
      </c>
      <c r="CE361" s="22" t="n">
        <f aca="false">DV357</f>
        <v>0.642361111111111</v>
      </c>
      <c r="CF361" s="23" t="n">
        <f aca="false">DW357</f>
        <v>0.272928240740741</v>
      </c>
      <c r="CG361" s="24" t="str">
        <f aca="false">DX357</f>
        <v>−</v>
      </c>
      <c r="CH361" s="25" t="n">
        <f aca="false">DY357</f>
        <v>0.000486111111111111</v>
      </c>
      <c r="CI361" s="22" t="n">
        <f aca="false">DZ357</f>
        <v>0.505555555555556</v>
      </c>
      <c r="CJ361" s="26" t="str">
        <f aca="false">EA357</f>
        <v>9,0°</v>
      </c>
      <c r="CK361" s="26" t="n">
        <f aca="false">EB357</f>
        <v>147.2</v>
      </c>
      <c r="DT361" s="40" t="n">
        <f aca="false">DATE($S$4,MONTH($S361),DAY($S361))</f>
        <v>46377</v>
      </c>
      <c r="DU361" s="41" t="n">
        <f aca="false">VLOOKUP($DT361,$U$6:$CA$371,2+$S$3*10-10,FALSE())</f>
        <v>0.371527777777778</v>
      </c>
      <c r="DV361" s="41" t="n">
        <f aca="false">VLOOKUP($DT361,$U$6:$CA$371,3+$S$3*10-10,FALSE())</f>
        <v>0.643055555555556</v>
      </c>
      <c r="DW361" s="42" t="n">
        <f aca="false">VLOOKUP($DT361,$U$6:$CA$371,4+$S$3*10-10,FALSE())</f>
        <v>0.272048611111111</v>
      </c>
      <c r="DX361" s="43" t="str">
        <f aca="false">VLOOKUP($DT361,$U$6:$CA$371,5+$S$3*10-10,FALSE())</f>
        <v>−</v>
      </c>
      <c r="DY361" s="44" t="n">
        <f aca="false">VLOOKUP($DT361,$U$6:$CA$371,6+$S$3*10-10,FALSE())</f>
        <v>4.62962962962963E-005</v>
      </c>
      <c r="DZ361" s="41" t="n">
        <f aca="false">VLOOKUP($DT361,$U$6:$CA$371,7+$S$3*10-10,FALSE())</f>
        <v>0.506944444444444</v>
      </c>
      <c r="EA361" s="45" t="str">
        <f aca="false">VLOOKUP($DT361,$U$6:$CA$371,8+$S$3*10-10,FALSE())</f>
        <v>8,9°</v>
      </c>
      <c r="EB361" s="45" t="n">
        <f aca="false">VLOOKUP($DT361,$U$6:$CA$371,9+$S$3*10-10,FALSE())</f>
        <v>147.159</v>
      </c>
    </row>
    <row r="362" customFormat="false" ht="12.75" hidden="false" customHeight="false" outlineLevel="0" collapsed="false">
      <c r="A362" s="35"/>
      <c r="S362" s="21" t="n">
        <v>39804</v>
      </c>
      <c r="U362" s="21" t="n">
        <f aca="false">DATE($S$4,MONTH($S362),DAY($S362))</f>
        <v>46378</v>
      </c>
      <c r="V362" s="22" t="n">
        <v>0.371527777777778</v>
      </c>
      <c r="W362" s="22" t="n">
        <v>0.64375</v>
      </c>
      <c r="X362" s="23" t="n">
        <v>0.272094907407407</v>
      </c>
      <c r="Y362" s="24" t="s">
        <v>27</v>
      </c>
      <c r="Z362" s="25" t="n">
        <v>4.62962962962963E-005</v>
      </c>
      <c r="AA362" s="22" t="n">
        <v>0.507638888888889</v>
      </c>
      <c r="AB362" s="26" t="s">
        <v>80</v>
      </c>
      <c r="AC362" s="26" t="n">
        <v>147.151</v>
      </c>
      <c r="AE362" s="21" t="n">
        <f aca="false">DATE($S$4,MONTH($S362),DAY($S362))</f>
        <v>46378</v>
      </c>
      <c r="AF362" s="22" t="n">
        <v>0.364583333333333</v>
      </c>
      <c r="AG362" s="22" t="n">
        <v>0.617361111111111</v>
      </c>
      <c r="AH362" s="23" t="n">
        <v>0.252604166666667</v>
      </c>
      <c r="AI362" s="24" t="s">
        <v>27</v>
      </c>
      <c r="AJ362" s="25" t="n">
        <v>4.62962962962963E-005</v>
      </c>
      <c r="AK362" s="22" t="n">
        <v>0.490972222222222</v>
      </c>
      <c r="AL362" s="26" t="s">
        <v>559</v>
      </c>
      <c r="AM362" s="26" t="n">
        <v>147.151</v>
      </c>
      <c r="AO362" s="21" t="n">
        <f aca="false">DATE($S$4,MONTH($S362),DAY($S362))</f>
        <v>46378</v>
      </c>
      <c r="AP362" s="22" t="n">
        <v>0.36875</v>
      </c>
      <c r="AQ362" s="22" t="n">
        <v>0.621527777777778</v>
      </c>
      <c r="AR362" s="23" t="n">
        <v>0.252824074074074</v>
      </c>
      <c r="AS362" s="24" t="s">
        <v>27</v>
      </c>
      <c r="AT362" s="25" t="n">
        <v>4.62962962962963E-005</v>
      </c>
      <c r="AU362" s="22" t="n">
        <v>0.495138888888889</v>
      </c>
      <c r="AV362" s="26" t="s">
        <v>559</v>
      </c>
      <c r="AW362" s="26" t="n">
        <v>147.151</v>
      </c>
      <c r="AY362" s="21" t="n">
        <f aca="false">DATE($S$4,MONTH($S362),DAY($S362))</f>
        <v>46378</v>
      </c>
      <c r="AZ362" s="22" t="n">
        <v>0.359027777777778</v>
      </c>
      <c r="BA362" s="22" t="n">
        <v>0.640277777777778</v>
      </c>
      <c r="BB362" s="23" t="n">
        <v>0.280868055555556</v>
      </c>
      <c r="BC362" s="24" t="s">
        <v>27</v>
      </c>
      <c r="BD362" s="25" t="n">
        <v>4.62962962962963E-005</v>
      </c>
      <c r="BE362" s="22" t="n">
        <v>0.5</v>
      </c>
      <c r="BF362" s="26" t="s">
        <v>56</v>
      </c>
      <c r="BG362" s="26" t="n">
        <v>147.151</v>
      </c>
      <c r="BI362" s="21" t="n">
        <f aca="false">DATE($S$4,MONTH($S362),DAY($S362))</f>
        <v>46378</v>
      </c>
      <c r="BJ362" s="22" t="n">
        <v>0.358333333333333</v>
      </c>
      <c r="BK362" s="22" t="n">
        <v>0.651388888888889</v>
      </c>
      <c r="BL362" s="23" t="n">
        <v>0.293217592592593</v>
      </c>
      <c r="BM362" s="24" t="s">
        <v>27</v>
      </c>
      <c r="BN362" s="25" t="n">
        <v>3.47222222222222E-005</v>
      </c>
      <c r="BO362" s="22" t="n">
        <v>0.504861111111111</v>
      </c>
      <c r="BP362" s="26" t="s">
        <v>72</v>
      </c>
      <c r="BQ362" s="26" t="n">
        <v>147.15</v>
      </c>
      <c r="BS362" s="21" t="n">
        <f aca="false">DATE($S$4,MONTH($S362),DAY($S362))</f>
        <v>46378</v>
      </c>
      <c r="BT362" s="22" t="n">
        <v>0.403472222222222</v>
      </c>
      <c r="BU362" s="22" t="n">
        <v>0.596527777777778</v>
      </c>
      <c r="BV362" s="23" t="n">
        <v>0.192962962962963</v>
      </c>
      <c r="BW362" s="24" t="s">
        <v>27</v>
      </c>
      <c r="BX362" s="25" t="n">
        <v>8.10185185185185E-005</v>
      </c>
      <c r="BY362" s="22" t="n">
        <v>0.5</v>
      </c>
      <c r="BZ362" s="26" t="s">
        <v>572</v>
      </c>
      <c r="CA362" s="26" t="n">
        <v>147.151</v>
      </c>
      <c r="CC362" s="21" t="n">
        <f aca="false">DT358</f>
        <v>46374</v>
      </c>
      <c r="CD362" s="22" t="n">
        <f aca="false">DU358</f>
        <v>0.370138888888889</v>
      </c>
      <c r="CE362" s="22" t="n">
        <f aca="false">DV358</f>
        <v>0.642361111111111</v>
      </c>
      <c r="CF362" s="23" t="n">
        <f aca="false">DW358</f>
        <v>0.272546296296296</v>
      </c>
      <c r="CG362" s="24" t="str">
        <f aca="false">DX358</f>
        <v>−</v>
      </c>
      <c r="CH362" s="25" t="n">
        <f aca="false">DY358</f>
        <v>0.00037037037037037</v>
      </c>
      <c r="CI362" s="22" t="n">
        <f aca="false">DZ358</f>
        <v>0.50625</v>
      </c>
      <c r="CJ362" s="26" t="str">
        <f aca="false">EA358</f>
        <v>9,0°</v>
      </c>
      <c r="CK362" s="26" t="n">
        <f aca="false">EB358</f>
        <v>147.189</v>
      </c>
      <c r="DT362" s="40" t="n">
        <f aca="false">DATE($S$4,MONTH($S362),DAY($S362))</f>
        <v>46378</v>
      </c>
      <c r="DU362" s="41" t="n">
        <f aca="false">VLOOKUP($DT362,$U$6:$CA$371,2+$S$3*10-10,FALSE())</f>
        <v>0.371527777777778</v>
      </c>
      <c r="DV362" s="41" t="n">
        <f aca="false">VLOOKUP($DT362,$U$6:$CA$371,3+$S$3*10-10,FALSE())</f>
        <v>0.64375</v>
      </c>
      <c r="DW362" s="42" t="n">
        <f aca="false">VLOOKUP($DT362,$U$6:$CA$371,4+$S$3*10-10,FALSE())</f>
        <v>0.272094907407407</v>
      </c>
      <c r="DX362" s="43" t="str">
        <f aca="false">VLOOKUP($DT362,$U$6:$CA$371,5+$S$3*10-10,FALSE())</f>
        <v>+</v>
      </c>
      <c r="DY362" s="44" t="n">
        <f aca="false">VLOOKUP($DT362,$U$6:$CA$371,6+$S$3*10-10,FALSE())</f>
        <v>4.62962962962963E-005</v>
      </c>
      <c r="DZ362" s="41" t="n">
        <f aca="false">VLOOKUP($DT362,$U$6:$CA$371,7+$S$3*10-10,FALSE())</f>
        <v>0.507638888888889</v>
      </c>
      <c r="EA362" s="45" t="str">
        <f aca="false">VLOOKUP($DT362,$U$6:$CA$371,8+$S$3*10-10,FALSE())</f>
        <v>8,9°</v>
      </c>
      <c r="EB362" s="45" t="n">
        <f aca="false">VLOOKUP($DT362,$U$6:$CA$371,9+$S$3*10-10,FALSE())</f>
        <v>147.151</v>
      </c>
    </row>
    <row r="363" customFormat="false" ht="12.75" hidden="false" customHeight="false" outlineLevel="0" collapsed="false">
      <c r="A363" s="35"/>
      <c r="S363" s="21" t="n">
        <v>39805</v>
      </c>
      <c r="U363" s="21" t="n">
        <f aca="false">DATE($S$4,MONTH($S363),DAY($S363))</f>
        <v>46379</v>
      </c>
      <c r="V363" s="22" t="n">
        <v>0.371527777777778</v>
      </c>
      <c r="W363" s="22" t="n">
        <v>0.64375</v>
      </c>
      <c r="X363" s="23" t="n">
        <v>0.272256944444444</v>
      </c>
      <c r="Y363" s="24" t="s">
        <v>27</v>
      </c>
      <c r="Z363" s="25" t="n">
        <v>0.000150462962962963</v>
      </c>
      <c r="AA363" s="22" t="n">
        <v>0.507638888888889</v>
      </c>
      <c r="AB363" s="26" t="s">
        <v>84</v>
      </c>
      <c r="AC363" s="26" t="n">
        <v>147.143</v>
      </c>
      <c r="AE363" s="21" t="n">
        <f aca="false">DATE($S$4,MONTH($S363),DAY($S363))</f>
        <v>46379</v>
      </c>
      <c r="AF363" s="22" t="n">
        <v>0.364583333333333</v>
      </c>
      <c r="AG363" s="22" t="n">
        <v>0.617361111111111</v>
      </c>
      <c r="AH363" s="23" t="n">
        <v>0.252789351851852</v>
      </c>
      <c r="AI363" s="24" t="s">
        <v>27</v>
      </c>
      <c r="AJ363" s="25" t="n">
        <v>0.000173611111111111</v>
      </c>
      <c r="AK363" s="22" t="n">
        <v>0.490972222222222</v>
      </c>
      <c r="AL363" s="26" t="s">
        <v>559</v>
      </c>
      <c r="AM363" s="26" t="n">
        <v>147.143</v>
      </c>
      <c r="AO363" s="21" t="n">
        <f aca="false">DATE($S$4,MONTH($S363),DAY($S363))</f>
        <v>46379</v>
      </c>
      <c r="AP363" s="22" t="n">
        <v>0.36875</v>
      </c>
      <c r="AQ363" s="22" t="n">
        <v>0.621527777777778</v>
      </c>
      <c r="AR363" s="23" t="n">
        <v>0.252997685185185</v>
      </c>
      <c r="AS363" s="24" t="s">
        <v>27</v>
      </c>
      <c r="AT363" s="25" t="n">
        <v>0.000173611111111111</v>
      </c>
      <c r="AU363" s="22" t="n">
        <v>0.495138888888889</v>
      </c>
      <c r="AV363" s="26" t="s">
        <v>559</v>
      </c>
      <c r="AW363" s="26" t="n">
        <v>147.143</v>
      </c>
      <c r="AY363" s="21" t="n">
        <f aca="false">DATE($S$4,MONTH($S363),DAY($S363))</f>
        <v>46379</v>
      </c>
      <c r="AZ363" s="22" t="n">
        <v>0.359722222222222</v>
      </c>
      <c r="BA363" s="22" t="n">
        <v>0.640277777777778</v>
      </c>
      <c r="BB363" s="23" t="n">
        <v>0.281018518518519</v>
      </c>
      <c r="BC363" s="24" t="s">
        <v>27</v>
      </c>
      <c r="BD363" s="25" t="n">
        <v>0.000138888888888889</v>
      </c>
      <c r="BE363" s="22" t="n">
        <v>0.5</v>
      </c>
      <c r="BF363" s="26" t="s">
        <v>56</v>
      </c>
      <c r="BG363" s="26" t="n">
        <v>147.143</v>
      </c>
      <c r="BI363" s="21" t="n">
        <f aca="false">DATE($S$4,MONTH($S363),DAY($S363))</f>
        <v>46379</v>
      </c>
      <c r="BJ363" s="22" t="n">
        <v>0.358333333333333</v>
      </c>
      <c r="BK363" s="22" t="n">
        <v>0.651388888888889</v>
      </c>
      <c r="BL363" s="23" t="n">
        <v>0.293356481481481</v>
      </c>
      <c r="BM363" s="24" t="s">
        <v>27</v>
      </c>
      <c r="BN363" s="25" t="n">
        <v>0.000127314814814815</v>
      </c>
      <c r="BO363" s="22" t="n">
        <v>0.504861111111111</v>
      </c>
      <c r="BP363" s="26" t="s">
        <v>558</v>
      </c>
      <c r="BQ363" s="26" t="n">
        <v>147.143</v>
      </c>
      <c r="BS363" s="21" t="n">
        <f aca="false">DATE($S$4,MONTH($S363),DAY($S363))</f>
        <v>46379</v>
      </c>
      <c r="BT363" s="22" t="n">
        <v>0.403472222222222</v>
      </c>
      <c r="BU363" s="22" t="n">
        <v>0.597222222222222</v>
      </c>
      <c r="BV363" s="23" t="n">
        <v>0.193229166666667</v>
      </c>
      <c r="BW363" s="24" t="s">
        <v>27</v>
      </c>
      <c r="BX363" s="25" t="n">
        <v>0.00025462962962963</v>
      </c>
      <c r="BY363" s="22" t="n">
        <v>0.500694444444444</v>
      </c>
      <c r="BZ363" s="26" t="s">
        <v>572</v>
      </c>
      <c r="CA363" s="26" t="n">
        <v>147.143</v>
      </c>
      <c r="CC363" s="21" t="n">
        <f aca="false">DT359</f>
        <v>46375</v>
      </c>
      <c r="CD363" s="22" t="n">
        <f aca="false">DU359</f>
        <v>0.370138888888889</v>
      </c>
      <c r="CE363" s="22" t="n">
        <f aca="false">DV359</f>
        <v>0.642361111111111</v>
      </c>
      <c r="CF363" s="23" t="n">
        <f aca="false">DW359</f>
        <v>0.272268518518519</v>
      </c>
      <c r="CG363" s="24" t="str">
        <f aca="false">DX359</f>
        <v>−</v>
      </c>
      <c r="CH363" s="25" t="n">
        <f aca="false">DY359</f>
        <v>0.000266203703703704</v>
      </c>
      <c r="CI363" s="22" t="n">
        <f aca="false">DZ359</f>
        <v>0.50625</v>
      </c>
      <c r="CJ363" s="26" t="str">
        <f aca="false">EA359</f>
        <v>9,0°</v>
      </c>
      <c r="CK363" s="26" t="n">
        <f aca="false">EB359</f>
        <v>147.178</v>
      </c>
      <c r="DT363" s="40" t="n">
        <f aca="false">DATE($S$4,MONTH($S363),DAY($S363))</f>
        <v>46379</v>
      </c>
      <c r="DU363" s="41" t="n">
        <f aca="false">VLOOKUP($DT363,$U$6:$CA$371,2+$S$3*10-10,FALSE())</f>
        <v>0.371527777777778</v>
      </c>
      <c r="DV363" s="41" t="n">
        <f aca="false">VLOOKUP($DT363,$U$6:$CA$371,3+$S$3*10-10,FALSE())</f>
        <v>0.64375</v>
      </c>
      <c r="DW363" s="42" t="n">
        <f aca="false">VLOOKUP($DT363,$U$6:$CA$371,4+$S$3*10-10,FALSE())</f>
        <v>0.272256944444444</v>
      </c>
      <c r="DX363" s="43" t="str">
        <f aca="false">VLOOKUP($DT363,$U$6:$CA$371,5+$S$3*10-10,FALSE())</f>
        <v>+</v>
      </c>
      <c r="DY363" s="44" t="n">
        <f aca="false">VLOOKUP($DT363,$U$6:$CA$371,6+$S$3*10-10,FALSE())</f>
        <v>0.000150462962962963</v>
      </c>
      <c r="DZ363" s="41" t="n">
        <f aca="false">VLOOKUP($DT363,$U$6:$CA$371,7+$S$3*10-10,FALSE())</f>
        <v>0.507638888888889</v>
      </c>
      <c r="EA363" s="45" t="str">
        <f aca="false">VLOOKUP($DT363,$U$6:$CA$371,8+$S$3*10-10,FALSE())</f>
        <v>9,0°</v>
      </c>
      <c r="EB363" s="45" t="n">
        <f aca="false">VLOOKUP($DT363,$U$6:$CA$371,9+$S$3*10-10,FALSE())</f>
        <v>147.143</v>
      </c>
    </row>
    <row r="364" customFormat="false" ht="12.75" hidden="false" customHeight="false" outlineLevel="0" collapsed="false">
      <c r="A364" s="35"/>
      <c r="S364" s="21" t="n">
        <v>39806</v>
      </c>
      <c r="U364" s="21" t="n">
        <f aca="false">DATE($S$4,MONTH($S364),DAY($S364))</f>
        <v>46380</v>
      </c>
      <c r="V364" s="22" t="n">
        <v>0.372222222222222</v>
      </c>
      <c r="W364" s="22" t="n">
        <v>0.644444444444445</v>
      </c>
      <c r="X364" s="23" t="n">
        <v>0.272523148148148</v>
      </c>
      <c r="Y364" s="24" t="s">
        <v>27</v>
      </c>
      <c r="Z364" s="25" t="n">
        <v>0.00025462962962963</v>
      </c>
      <c r="AA364" s="22" t="n">
        <v>0.508333333333333</v>
      </c>
      <c r="AB364" s="26" t="s">
        <v>84</v>
      </c>
      <c r="AC364" s="26" t="n">
        <v>147.135</v>
      </c>
      <c r="AE364" s="21" t="n">
        <f aca="false">DATE($S$4,MONTH($S364),DAY($S364))</f>
        <v>46380</v>
      </c>
      <c r="AF364" s="22" t="n">
        <v>0.365277777777778</v>
      </c>
      <c r="AG364" s="22" t="n">
        <v>0.618055555555556</v>
      </c>
      <c r="AH364" s="23" t="n">
        <v>0.253090277777778</v>
      </c>
      <c r="AI364" s="24" t="s">
        <v>27</v>
      </c>
      <c r="AJ364" s="25" t="n">
        <v>0.000289351851851852</v>
      </c>
      <c r="AK364" s="22" t="n">
        <v>0.491666666666667</v>
      </c>
      <c r="AL364" s="26" t="s">
        <v>559</v>
      </c>
      <c r="AM364" s="26" t="n">
        <v>147.136</v>
      </c>
      <c r="AO364" s="21" t="n">
        <f aca="false">DATE($S$4,MONTH($S364),DAY($S364))</f>
        <v>46380</v>
      </c>
      <c r="AP364" s="22" t="n">
        <v>0.36875</v>
      </c>
      <c r="AQ364" s="22" t="n">
        <v>0.622222222222222</v>
      </c>
      <c r="AR364" s="23" t="n">
        <v>0.253298611111111</v>
      </c>
      <c r="AS364" s="24" t="s">
        <v>27</v>
      </c>
      <c r="AT364" s="25" t="n">
        <v>0.000289351851851852</v>
      </c>
      <c r="AU364" s="22" t="n">
        <v>0.495833333333333</v>
      </c>
      <c r="AV364" s="26" t="s">
        <v>559</v>
      </c>
      <c r="AW364" s="26" t="n">
        <v>147.136</v>
      </c>
      <c r="AY364" s="21" t="n">
        <f aca="false">DATE($S$4,MONTH($S364),DAY($S364))</f>
        <v>46380</v>
      </c>
      <c r="AZ364" s="22" t="n">
        <v>0.359722222222222</v>
      </c>
      <c r="BA364" s="22" t="n">
        <v>0.640972222222222</v>
      </c>
      <c r="BB364" s="23" t="n">
        <v>0.281273148148148</v>
      </c>
      <c r="BC364" s="24" t="s">
        <v>27</v>
      </c>
      <c r="BD364" s="25" t="n">
        <v>0.000243055555555556</v>
      </c>
      <c r="BE364" s="22" t="n">
        <v>0.500694444444444</v>
      </c>
      <c r="BF364" s="26" t="s">
        <v>56</v>
      </c>
      <c r="BG364" s="26" t="n">
        <v>147.135</v>
      </c>
      <c r="BI364" s="21" t="n">
        <f aca="false">DATE($S$4,MONTH($S364),DAY($S364))</f>
        <v>46380</v>
      </c>
      <c r="BJ364" s="22" t="n">
        <v>0.358333333333333</v>
      </c>
      <c r="BK364" s="22" t="n">
        <v>0.652083333333333</v>
      </c>
      <c r="BL364" s="23" t="n">
        <v>0.293587962962963</v>
      </c>
      <c r="BM364" s="24" t="s">
        <v>27</v>
      </c>
      <c r="BN364" s="25" t="n">
        <v>0.000231481481481481</v>
      </c>
      <c r="BO364" s="22" t="n">
        <v>0.505555555555556</v>
      </c>
      <c r="BP364" s="26" t="s">
        <v>558</v>
      </c>
      <c r="BQ364" s="26" t="n">
        <v>147.135</v>
      </c>
      <c r="BS364" s="21" t="n">
        <f aca="false">DATE($S$4,MONTH($S364),DAY($S364))</f>
        <v>46380</v>
      </c>
      <c r="BT364" s="22" t="n">
        <v>0.404166666666667</v>
      </c>
      <c r="BU364" s="22" t="n">
        <v>0.597916666666667</v>
      </c>
      <c r="BV364" s="23" t="n">
        <v>0.193668981481481</v>
      </c>
      <c r="BW364" s="24" t="s">
        <v>27</v>
      </c>
      <c r="BX364" s="25" t="n">
        <v>0.000428240740740741</v>
      </c>
      <c r="BY364" s="22" t="n">
        <v>0.500694444444444</v>
      </c>
      <c r="BZ364" s="26" t="s">
        <v>572</v>
      </c>
      <c r="CA364" s="26" t="n">
        <v>147.136</v>
      </c>
      <c r="CC364" s="21" t="n">
        <f aca="false">DT360</f>
        <v>46376</v>
      </c>
      <c r="CD364" s="22" t="n">
        <f aca="false">DU360</f>
        <v>0.370833333333333</v>
      </c>
      <c r="CE364" s="22" t="n">
        <f aca="false">DV360</f>
        <v>0.643055555555556</v>
      </c>
      <c r="CF364" s="23" t="n">
        <f aca="false">DW360</f>
        <v>0.272106481481482</v>
      </c>
      <c r="CG364" s="24" t="str">
        <f aca="false">DX360</f>
        <v>−</v>
      </c>
      <c r="CH364" s="25" t="n">
        <f aca="false">DY360</f>
        <v>0.000162037037037037</v>
      </c>
      <c r="CI364" s="22" t="n">
        <f aca="false">DZ360</f>
        <v>0.506944444444444</v>
      </c>
      <c r="CJ364" s="26" t="str">
        <f aca="false">EA360</f>
        <v>8,9°</v>
      </c>
      <c r="CK364" s="26" t="n">
        <f aca="false">EB360</f>
        <v>147.168</v>
      </c>
      <c r="DT364" s="40" t="n">
        <f aca="false">DATE($S$4,MONTH($S364),DAY($S364))</f>
        <v>46380</v>
      </c>
      <c r="DU364" s="41" t="n">
        <f aca="false">VLOOKUP($DT364,$U$6:$CA$371,2+$S$3*10-10,FALSE())</f>
        <v>0.372222222222222</v>
      </c>
      <c r="DV364" s="41" t="n">
        <f aca="false">VLOOKUP($DT364,$U$6:$CA$371,3+$S$3*10-10,FALSE())</f>
        <v>0.644444444444445</v>
      </c>
      <c r="DW364" s="42" t="n">
        <f aca="false">VLOOKUP($DT364,$U$6:$CA$371,4+$S$3*10-10,FALSE())</f>
        <v>0.272523148148148</v>
      </c>
      <c r="DX364" s="43" t="str">
        <f aca="false">VLOOKUP($DT364,$U$6:$CA$371,5+$S$3*10-10,FALSE())</f>
        <v>+</v>
      </c>
      <c r="DY364" s="44" t="n">
        <f aca="false">VLOOKUP($DT364,$U$6:$CA$371,6+$S$3*10-10,FALSE())</f>
        <v>0.00025462962962963</v>
      </c>
      <c r="DZ364" s="41" t="n">
        <f aca="false">VLOOKUP($DT364,$U$6:$CA$371,7+$S$3*10-10,FALSE())</f>
        <v>0.508333333333333</v>
      </c>
      <c r="EA364" s="45" t="str">
        <f aca="false">VLOOKUP($DT364,$U$6:$CA$371,8+$S$3*10-10,FALSE())</f>
        <v>9,0°</v>
      </c>
      <c r="EB364" s="45" t="n">
        <f aca="false">VLOOKUP($DT364,$U$6:$CA$371,9+$S$3*10-10,FALSE())</f>
        <v>147.135</v>
      </c>
    </row>
    <row r="365" customFormat="false" ht="12.75" hidden="false" customHeight="false" outlineLevel="0" collapsed="false">
      <c r="A365" s="35"/>
      <c r="S365" s="21" t="n">
        <v>39807</v>
      </c>
      <c r="U365" s="21" t="n">
        <f aca="false">DATE($S$4,MONTH($S365),DAY($S365))</f>
        <v>46381</v>
      </c>
      <c r="V365" s="22" t="n">
        <v>0.372222222222222</v>
      </c>
      <c r="W365" s="22" t="n">
        <v>0.645138888888889</v>
      </c>
      <c r="X365" s="23" t="n">
        <v>0.272893518518519</v>
      </c>
      <c r="Y365" s="24" t="s">
        <v>27</v>
      </c>
      <c r="Z365" s="25" t="n">
        <v>0.00037037037037037</v>
      </c>
      <c r="AA365" s="22" t="n">
        <v>0.508333333333333</v>
      </c>
      <c r="AB365" s="26" t="s">
        <v>84</v>
      </c>
      <c r="AC365" s="26" t="n">
        <v>147.129</v>
      </c>
      <c r="AE365" s="21" t="n">
        <f aca="false">DATE($S$4,MONTH($S365),DAY($S365))</f>
        <v>46381</v>
      </c>
      <c r="AF365" s="22" t="n">
        <v>0.365277777777778</v>
      </c>
      <c r="AG365" s="22" t="n">
        <v>0.61875</v>
      </c>
      <c r="AH365" s="23" t="n">
        <v>0.253506944444444</v>
      </c>
      <c r="AI365" s="24" t="s">
        <v>27</v>
      </c>
      <c r="AJ365" s="25" t="n">
        <v>0.000416666666666667</v>
      </c>
      <c r="AK365" s="22" t="n">
        <v>0.491666666666667</v>
      </c>
      <c r="AL365" s="26" t="s">
        <v>116</v>
      </c>
      <c r="AM365" s="26" t="n">
        <v>147.129</v>
      </c>
      <c r="AO365" s="21" t="n">
        <f aca="false">DATE($S$4,MONTH($S365),DAY($S365))</f>
        <v>46381</v>
      </c>
      <c r="AP365" s="22" t="n">
        <v>0.369444444444444</v>
      </c>
      <c r="AQ365" s="22" t="n">
        <v>0.622916666666667</v>
      </c>
      <c r="AR365" s="23" t="n">
        <v>0.253703703703704</v>
      </c>
      <c r="AS365" s="24" t="s">
        <v>27</v>
      </c>
      <c r="AT365" s="25" t="n">
        <v>0.000405092592592593</v>
      </c>
      <c r="AU365" s="22" t="n">
        <v>0.495833333333333</v>
      </c>
      <c r="AV365" s="26" t="s">
        <v>116</v>
      </c>
      <c r="AW365" s="26" t="n">
        <v>147.129</v>
      </c>
      <c r="AY365" s="21" t="n">
        <f aca="false">DATE($S$4,MONTH($S365),DAY($S365))</f>
        <v>46381</v>
      </c>
      <c r="AZ365" s="22" t="n">
        <v>0.359722222222222</v>
      </c>
      <c r="BA365" s="22" t="n">
        <v>0.641666666666667</v>
      </c>
      <c r="BB365" s="23" t="n">
        <v>0.28162037037037</v>
      </c>
      <c r="BC365" s="24" t="s">
        <v>27</v>
      </c>
      <c r="BD365" s="25" t="n">
        <v>0.000347222222222222</v>
      </c>
      <c r="BE365" s="22" t="n">
        <v>0.500694444444444</v>
      </c>
      <c r="BF365" s="26" t="s">
        <v>56</v>
      </c>
      <c r="BG365" s="26" t="n">
        <v>147.129</v>
      </c>
      <c r="BI365" s="21" t="n">
        <f aca="false">DATE($S$4,MONTH($S365),DAY($S365))</f>
        <v>46381</v>
      </c>
      <c r="BJ365" s="22" t="n">
        <v>0.359027777777778</v>
      </c>
      <c r="BK365" s="22" t="n">
        <v>0.652777777777778</v>
      </c>
      <c r="BL365" s="23" t="n">
        <v>0.293923611111111</v>
      </c>
      <c r="BM365" s="24" t="s">
        <v>27</v>
      </c>
      <c r="BN365" s="25" t="n">
        <v>0.000324074074074074</v>
      </c>
      <c r="BO365" s="22" t="n">
        <v>0.505555555555556</v>
      </c>
      <c r="BP365" s="26" t="s">
        <v>558</v>
      </c>
      <c r="BQ365" s="26" t="n">
        <v>147.129</v>
      </c>
      <c r="BS365" s="21" t="n">
        <f aca="false">DATE($S$4,MONTH($S365),DAY($S365))</f>
        <v>46381</v>
      </c>
      <c r="BT365" s="22" t="n">
        <v>0.404166666666667</v>
      </c>
      <c r="BU365" s="22" t="n">
        <v>0.598611111111111</v>
      </c>
      <c r="BV365" s="23" t="n">
        <v>0.194282407407407</v>
      </c>
      <c r="BW365" s="24" t="s">
        <v>27</v>
      </c>
      <c r="BX365" s="25" t="n">
        <v>0.000613425925925926</v>
      </c>
      <c r="BY365" s="22" t="n">
        <v>0.501388888888889</v>
      </c>
      <c r="BZ365" s="26" t="s">
        <v>571</v>
      </c>
      <c r="CA365" s="26" t="n">
        <v>147.129</v>
      </c>
      <c r="CC365" s="21" t="n">
        <f aca="false">DT361</f>
        <v>46377</v>
      </c>
      <c r="CD365" s="22" t="n">
        <f aca="false">DU361</f>
        <v>0.371527777777778</v>
      </c>
      <c r="CE365" s="22" t="n">
        <f aca="false">DV361</f>
        <v>0.643055555555556</v>
      </c>
      <c r="CF365" s="23" t="n">
        <f aca="false">DW361</f>
        <v>0.272048611111111</v>
      </c>
      <c r="CG365" s="24" t="str">
        <f aca="false">DX361</f>
        <v>−</v>
      </c>
      <c r="CH365" s="25" t="n">
        <f aca="false">DY361</f>
        <v>4.62962962962963E-005</v>
      </c>
      <c r="CI365" s="22" t="n">
        <f aca="false">DZ361</f>
        <v>0.506944444444444</v>
      </c>
      <c r="CJ365" s="26" t="str">
        <f aca="false">EA361</f>
        <v>8,9°</v>
      </c>
      <c r="CK365" s="26" t="n">
        <f aca="false">EB361</f>
        <v>147.159</v>
      </c>
      <c r="DT365" s="40" t="n">
        <f aca="false">DATE($S$4,MONTH($S365),DAY($S365))</f>
        <v>46381</v>
      </c>
      <c r="DU365" s="41" t="n">
        <f aca="false">VLOOKUP($DT365,$U$6:$CA$371,2+$S$3*10-10,FALSE())</f>
        <v>0.372222222222222</v>
      </c>
      <c r="DV365" s="41" t="n">
        <f aca="false">VLOOKUP($DT365,$U$6:$CA$371,3+$S$3*10-10,FALSE())</f>
        <v>0.645138888888889</v>
      </c>
      <c r="DW365" s="42" t="n">
        <f aca="false">VLOOKUP($DT365,$U$6:$CA$371,4+$S$3*10-10,FALSE())</f>
        <v>0.272893518518519</v>
      </c>
      <c r="DX365" s="43" t="str">
        <f aca="false">VLOOKUP($DT365,$U$6:$CA$371,5+$S$3*10-10,FALSE())</f>
        <v>+</v>
      </c>
      <c r="DY365" s="44" t="n">
        <f aca="false">VLOOKUP($DT365,$U$6:$CA$371,6+$S$3*10-10,FALSE())</f>
        <v>0.00037037037037037</v>
      </c>
      <c r="DZ365" s="41" t="n">
        <f aca="false">VLOOKUP($DT365,$U$6:$CA$371,7+$S$3*10-10,FALSE())</f>
        <v>0.508333333333333</v>
      </c>
      <c r="EA365" s="45" t="str">
        <f aca="false">VLOOKUP($DT365,$U$6:$CA$371,8+$S$3*10-10,FALSE())</f>
        <v>9,0°</v>
      </c>
      <c r="EB365" s="45" t="n">
        <f aca="false">VLOOKUP($DT365,$U$6:$CA$371,9+$S$3*10-10,FALSE())</f>
        <v>147.129</v>
      </c>
    </row>
    <row r="366" customFormat="false" ht="12.75" hidden="false" customHeight="false" outlineLevel="0" collapsed="false">
      <c r="A366" s="35"/>
      <c r="S366" s="21" t="n">
        <v>39808</v>
      </c>
      <c r="U366" s="21" t="n">
        <f aca="false">DATE($S$4,MONTH($S366),DAY($S366))</f>
        <v>46382</v>
      </c>
      <c r="V366" s="22" t="n">
        <v>0.372222222222222</v>
      </c>
      <c r="W366" s="22" t="n">
        <v>0.645833333333333</v>
      </c>
      <c r="X366" s="23" t="n">
        <v>0.27337962962963</v>
      </c>
      <c r="Y366" s="24" t="s">
        <v>27</v>
      </c>
      <c r="Z366" s="25" t="n">
        <v>0.000474537037037037</v>
      </c>
      <c r="AA366" s="22" t="n">
        <v>0.509027777777778</v>
      </c>
      <c r="AB366" s="26" t="s">
        <v>84</v>
      </c>
      <c r="AC366" s="26" t="n">
        <v>147.123</v>
      </c>
      <c r="AE366" s="21" t="n">
        <f aca="false">DATE($S$4,MONTH($S366),DAY($S366))</f>
        <v>46382</v>
      </c>
      <c r="AF366" s="22" t="n">
        <v>0.365277777777778</v>
      </c>
      <c r="AG366" s="22" t="n">
        <v>0.619444444444445</v>
      </c>
      <c r="AH366" s="23" t="n">
        <v>0.254039351851852</v>
      </c>
      <c r="AI366" s="24" t="s">
        <v>27</v>
      </c>
      <c r="AJ366" s="25" t="n">
        <v>0.000532407407407407</v>
      </c>
      <c r="AK366" s="22" t="n">
        <v>0.492361111111111</v>
      </c>
      <c r="AL366" s="26" t="s">
        <v>116</v>
      </c>
      <c r="AM366" s="26" t="n">
        <v>147.123</v>
      </c>
      <c r="AO366" s="21" t="n">
        <f aca="false">DATE($S$4,MONTH($S366),DAY($S366))</f>
        <v>46382</v>
      </c>
      <c r="AP366" s="22" t="n">
        <v>0.369444444444444</v>
      </c>
      <c r="AQ366" s="22" t="n">
        <v>0.623611111111111</v>
      </c>
      <c r="AR366" s="23" t="n">
        <v>0.254247685185185</v>
      </c>
      <c r="AS366" s="24" t="s">
        <v>27</v>
      </c>
      <c r="AT366" s="25" t="n">
        <v>0.000532407407407407</v>
      </c>
      <c r="AU366" s="22" t="n">
        <v>0.496527777777778</v>
      </c>
      <c r="AV366" s="26" t="s">
        <v>116</v>
      </c>
      <c r="AW366" s="26" t="n">
        <v>147.123</v>
      </c>
      <c r="AY366" s="21" t="n">
        <f aca="false">DATE($S$4,MONTH($S366),DAY($S366))</f>
        <v>46382</v>
      </c>
      <c r="AZ366" s="22" t="n">
        <v>0.359722222222222</v>
      </c>
      <c r="BA366" s="22" t="n">
        <v>0.642361111111111</v>
      </c>
      <c r="BB366" s="23" t="n">
        <v>0.282071759259259</v>
      </c>
      <c r="BC366" s="24" t="s">
        <v>27</v>
      </c>
      <c r="BD366" s="25" t="n">
        <v>0.000451388888888889</v>
      </c>
      <c r="BE366" s="22" t="n">
        <v>0.501388888888889</v>
      </c>
      <c r="BF366" s="26" t="s">
        <v>61</v>
      </c>
      <c r="BG366" s="26" t="n">
        <v>147.123</v>
      </c>
      <c r="BI366" s="21" t="n">
        <f aca="false">DATE($S$4,MONTH($S366),DAY($S366))</f>
        <v>46382</v>
      </c>
      <c r="BJ366" s="22" t="n">
        <v>0.359027777777778</v>
      </c>
      <c r="BK366" s="22" t="n">
        <v>0.653472222222222</v>
      </c>
      <c r="BL366" s="23" t="n">
        <v>0.294340277777778</v>
      </c>
      <c r="BM366" s="24" t="s">
        <v>27</v>
      </c>
      <c r="BN366" s="25" t="n">
        <v>0.000416666666666667</v>
      </c>
      <c r="BO366" s="22" t="n">
        <v>0.50625</v>
      </c>
      <c r="BP366" s="26" t="s">
        <v>558</v>
      </c>
      <c r="BQ366" s="26" t="n">
        <v>147.122</v>
      </c>
      <c r="BS366" s="21" t="n">
        <f aca="false">DATE($S$4,MONTH($S366),DAY($S366))</f>
        <v>46382</v>
      </c>
      <c r="BT366" s="22" t="n">
        <v>0.404166666666667</v>
      </c>
      <c r="BU366" s="22" t="n">
        <v>0.599305555555556</v>
      </c>
      <c r="BV366" s="23" t="n">
        <v>0.195069444444444</v>
      </c>
      <c r="BW366" s="24" t="s">
        <v>27</v>
      </c>
      <c r="BX366" s="25" t="n">
        <v>0.000787037037037037</v>
      </c>
      <c r="BY366" s="22" t="n">
        <v>0.501388888888889</v>
      </c>
      <c r="BZ366" s="26" t="s">
        <v>571</v>
      </c>
      <c r="CA366" s="26" t="n">
        <v>147.123</v>
      </c>
      <c r="CC366" s="21" t="n">
        <f aca="false">DT362</f>
        <v>46378</v>
      </c>
      <c r="CD366" s="22" t="n">
        <f aca="false">DU362</f>
        <v>0.371527777777778</v>
      </c>
      <c r="CE366" s="22" t="n">
        <f aca="false">DV362</f>
        <v>0.64375</v>
      </c>
      <c r="CF366" s="23" t="n">
        <f aca="false">DW362</f>
        <v>0.272094907407407</v>
      </c>
      <c r="CG366" s="24" t="str">
        <f aca="false">DX362</f>
        <v>+</v>
      </c>
      <c r="CH366" s="25" t="n">
        <f aca="false">DY362</f>
        <v>4.62962962962963E-005</v>
      </c>
      <c r="CI366" s="22" t="n">
        <f aca="false">DZ362</f>
        <v>0.507638888888889</v>
      </c>
      <c r="CJ366" s="26" t="str">
        <f aca="false">EA362</f>
        <v>8,9°</v>
      </c>
      <c r="CK366" s="26" t="n">
        <f aca="false">EB362</f>
        <v>147.151</v>
      </c>
      <c r="DT366" s="40" t="n">
        <f aca="false">DATE($S$4,MONTH($S366),DAY($S366))</f>
        <v>46382</v>
      </c>
      <c r="DU366" s="41" t="n">
        <f aca="false">VLOOKUP($DT366,$U$6:$CA$371,2+$S$3*10-10,FALSE())</f>
        <v>0.372222222222222</v>
      </c>
      <c r="DV366" s="41" t="n">
        <f aca="false">VLOOKUP($DT366,$U$6:$CA$371,3+$S$3*10-10,FALSE())</f>
        <v>0.645833333333333</v>
      </c>
      <c r="DW366" s="42" t="n">
        <f aca="false">VLOOKUP($DT366,$U$6:$CA$371,4+$S$3*10-10,FALSE())</f>
        <v>0.27337962962963</v>
      </c>
      <c r="DX366" s="43" t="str">
        <f aca="false">VLOOKUP($DT366,$U$6:$CA$371,5+$S$3*10-10,FALSE())</f>
        <v>+</v>
      </c>
      <c r="DY366" s="44" t="n">
        <f aca="false">VLOOKUP($DT366,$U$6:$CA$371,6+$S$3*10-10,FALSE())</f>
        <v>0.000474537037037037</v>
      </c>
      <c r="DZ366" s="41" t="n">
        <f aca="false">VLOOKUP($DT366,$U$6:$CA$371,7+$S$3*10-10,FALSE())</f>
        <v>0.509027777777778</v>
      </c>
      <c r="EA366" s="45" t="str">
        <f aca="false">VLOOKUP($DT366,$U$6:$CA$371,8+$S$3*10-10,FALSE())</f>
        <v>9,0°</v>
      </c>
      <c r="EB366" s="45" t="n">
        <f aca="false">VLOOKUP($DT366,$U$6:$CA$371,9+$S$3*10-10,FALSE())</f>
        <v>147.123</v>
      </c>
    </row>
    <row r="367" customFormat="false" ht="12.75" hidden="false" customHeight="false" outlineLevel="0" collapsed="false">
      <c r="A367" s="35"/>
      <c r="S367" s="21" t="n">
        <v>39809</v>
      </c>
      <c r="U367" s="21" t="n">
        <f aca="false">DATE($S$4,MONTH($S367),DAY($S367))</f>
        <v>46383</v>
      </c>
      <c r="V367" s="22" t="n">
        <v>0.372222222222222</v>
      </c>
      <c r="W367" s="22" t="n">
        <v>0.646527777777778</v>
      </c>
      <c r="X367" s="23" t="n">
        <v>0.273958333333333</v>
      </c>
      <c r="Y367" s="24" t="s">
        <v>27</v>
      </c>
      <c r="Z367" s="25" t="n">
        <v>0.000578703703703704</v>
      </c>
      <c r="AA367" s="22" t="n">
        <v>0.509027777777778</v>
      </c>
      <c r="AB367" s="26" t="s">
        <v>557</v>
      </c>
      <c r="AC367" s="26" t="n">
        <v>147.117</v>
      </c>
      <c r="AE367" s="21" t="n">
        <f aca="false">DATE($S$4,MONTH($S367),DAY($S367))</f>
        <v>46383</v>
      </c>
      <c r="AF367" s="22" t="n">
        <v>0.365277777777778</v>
      </c>
      <c r="AG367" s="22" t="n">
        <v>0.620138888888889</v>
      </c>
      <c r="AH367" s="23" t="n">
        <v>0.254699074074074</v>
      </c>
      <c r="AI367" s="24" t="s">
        <v>27</v>
      </c>
      <c r="AJ367" s="25" t="n">
        <v>0.000648148148148148</v>
      </c>
      <c r="AK367" s="22" t="n">
        <v>0.492361111111111</v>
      </c>
      <c r="AL367" s="26" t="s">
        <v>116</v>
      </c>
      <c r="AM367" s="26" t="n">
        <v>147.117</v>
      </c>
      <c r="AO367" s="21" t="n">
        <f aca="false">DATE($S$4,MONTH($S367),DAY($S367))</f>
        <v>46383</v>
      </c>
      <c r="AP367" s="22" t="n">
        <v>0.369444444444444</v>
      </c>
      <c r="AQ367" s="22" t="n">
        <v>0.624305555555556</v>
      </c>
      <c r="AR367" s="23" t="n">
        <v>0.254918981481481</v>
      </c>
      <c r="AS367" s="24" t="s">
        <v>27</v>
      </c>
      <c r="AT367" s="25" t="n">
        <v>0.000659722222222222</v>
      </c>
      <c r="AU367" s="22" t="n">
        <v>0.496527777777778</v>
      </c>
      <c r="AV367" s="26" t="s">
        <v>116</v>
      </c>
      <c r="AW367" s="26" t="n">
        <v>147.117</v>
      </c>
      <c r="AY367" s="21" t="n">
        <f aca="false">DATE($S$4,MONTH($S367),DAY($S367))</f>
        <v>46383</v>
      </c>
      <c r="AZ367" s="22" t="n">
        <v>0.360416666666667</v>
      </c>
      <c r="BA367" s="22" t="n">
        <v>0.643055555555556</v>
      </c>
      <c r="BB367" s="23" t="n">
        <v>0.282627314814815</v>
      </c>
      <c r="BC367" s="24" t="s">
        <v>27</v>
      </c>
      <c r="BD367" s="25" t="n">
        <v>0.000543981481481481</v>
      </c>
      <c r="BE367" s="22" t="n">
        <v>0.501388888888889</v>
      </c>
      <c r="BF367" s="26" t="s">
        <v>61</v>
      </c>
      <c r="BG367" s="26" t="n">
        <v>147.117</v>
      </c>
      <c r="BI367" s="21" t="n">
        <f aca="false">DATE($S$4,MONTH($S367),DAY($S367))</f>
        <v>46383</v>
      </c>
      <c r="BJ367" s="22" t="n">
        <v>0.359027777777778</v>
      </c>
      <c r="BK367" s="22" t="n">
        <v>0.654166666666667</v>
      </c>
      <c r="BL367" s="23" t="n">
        <v>0.294849537037037</v>
      </c>
      <c r="BM367" s="24" t="s">
        <v>27</v>
      </c>
      <c r="BN367" s="25" t="n">
        <v>0.000509259259259259</v>
      </c>
      <c r="BO367" s="22" t="n">
        <v>0.50625</v>
      </c>
      <c r="BP367" s="26" t="s">
        <v>76</v>
      </c>
      <c r="BQ367" s="26" t="n">
        <v>147.117</v>
      </c>
      <c r="BS367" s="21" t="n">
        <f aca="false">DATE($S$4,MONTH($S367),DAY($S367))</f>
        <v>46383</v>
      </c>
      <c r="BT367" s="22" t="n">
        <v>0.403472222222222</v>
      </c>
      <c r="BU367" s="22" t="n">
        <v>0.6</v>
      </c>
      <c r="BV367" s="23" t="n">
        <v>0.196030092592593</v>
      </c>
      <c r="BW367" s="24" t="s">
        <v>27</v>
      </c>
      <c r="BX367" s="25" t="n">
        <v>0.000960648148148148</v>
      </c>
      <c r="BY367" s="22" t="n">
        <v>0.502083333333333</v>
      </c>
      <c r="BZ367" s="26" t="s">
        <v>571</v>
      </c>
      <c r="CA367" s="26" t="n">
        <v>147.118</v>
      </c>
      <c r="CC367" s="21" t="n">
        <f aca="false">DT363</f>
        <v>46379</v>
      </c>
      <c r="CD367" s="22" t="n">
        <f aca="false">DU363</f>
        <v>0.371527777777778</v>
      </c>
      <c r="CE367" s="22" t="n">
        <f aca="false">DV363</f>
        <v>0.64375</v>
      </c>
      <c r="CF367" s="23" t="n">
        <f aca="false">DW363</f>
        <v>0.272256944444444</v>
      </c>
      <c r="CG367" s="24" t="str">
        <f aca="false">DX363</f>
        <v>+</v>
      </c>
      <c r="CH367" s="25" t="n">
        <f aca="false">DY363</f>
        <v>0.000150462962962963</v>
      </c>
      <c r="CI367" s="22" t="n">
        <f aca="false">DZ363</f>
        <v>0.507638888888889</v>
      </c>
      <c r="CJ367" s="26" t="str">
        <f aca="false">EA363</f>
        <v>9,0°</v>
      </c>
      <c r="CK367" s="26" t="n">
        <f aca="false">EB363</f>
        <v>147.143</v>
      </c>
      <c r="DT367" s="40" t="n">
        <f aca="false">DATE($S$4,MONTH($S367),DAY($S367))</f>
        <v>46383</v>
      </c>
      <c r="DU367" s="41" t="n">
        <f aca="false">VLOOKUP($DT367,$U$6:$CA$371,2+$S$3*10-10,FALSE())</f>
        <v>0.372222222222222</v>
      </c>
      <c r="DV367" s="41" t="n">
        <f aca="false">VLOOKUP($DT367,$U$6:$CA$371,3+$S$3*10-10,FALSE())</f>
        <v>0.646527777777778</v>
      </c>
      <c r="DW367" s="42" t="n">
        <f aca="false">VLOOKUP($DT367,$U$6:$CA$371,4+$S$3*10-10,FALSE())</f>
        <v>0.273958333333333</v>
      </c>
      <c r="DX367" s="43" t="str">
        <f aca="false">VLOOKUP($DT367,$U$6:$CA$371,5+$S$3*10-10,FALSE())</f>
        <v>+</v>
      </c>
      <c r="DY367" s="44" t="n">
        <f aca="false">VLOOKUP($DT367,$U$6:$CA$371,6+$S$3*10-10,FALSE())</f>
        <v>0.000578703703703704</v>
      </c>
      <c r="DZ367" s="41" t="n">
        <f aca="false">VLOOKUP($DT367,$U$6:$CA$371,7+$S$3*10-10,FALSE())</f>
        <v>0.509027777777778</v>
      </c>
      <c r="EA367" s="45" t="str">
        <f aca="false">VLOOKUP($DT367,$U$6:$CA$371,8+$S$3*10-10,FALSE())</f>
        <v>9,1°</v>
      </c>
      <c r="EB367" s="45" t="n">
        <f aca="false">VLOOKUP($DT367,$U$6:$CA$371,9+$S$3*10-10,FALSE())</f>
        <v>147.117</v>
      </c>
    </row>
    <row r="368" customFormat="false" ht="12.75" hidden="false" customHeight="false" outlineLevel="0" collapsed="false">
      <c r="A368" s="35"/>
      <c r="S368" s="21" t="n">
        <v>39810</v>
      </c>
      <c r="U368" s="21" t="n">
        <f aca="false">DATE($S$4,MONTH($S368),DAY($S368))</f>
        <v>46384</v>
      </c>
      <c r="V368" s="22" t="n">
        <v>0.372222222222222</v>
      </c>
      <c r="W368" s="22" t="n">
        <v>0.647222222222222</v>
      </c>
      <c r="X368" s="23" t="n">
        <v>0.274652777777778</v>
      </c>
      <c r="Y368" s="24" t="s">
        <v>27</v>
      </c>
      <c r="Z368" s="25" t="n">
        <v>0.00068287037037037</v>
      </c>
      <c r="AA368" s="22" t="n">
        <v>0.509722222222222</v>
      </c>
      <c r="AB368" s="26" t="s">
        <v>557</v>
      </c>
      <c r="AC368" s="26" t="n">
        <v>147.112</v>
      </c>
      <c r="AE368" s="21" t="n">
        <f aca="false">DATE($S$4,MONTH($S368),DAY($S368))</f>
        <v>46384</v>
      </c>
      <c r="AF368" s="22" t="n">
        <v>0.365277777777778</v>
      </c>
      <c r="AG368" s="22" t="n">
        <v>0.620833333333333</v>
      </c>
      <c r="AH368" s="23" t="n">
        <v>0.255486111111111</v>
      </c>
      <c r="AI368" s="24" t="s">
        <v>27</v>
      </c>
      <c r="AJ368" s="25" t="n">
        <v>0.000775462962962963</v>
      </c>
      <c r="AK368" s="22" t="n">
        <v>0.493055555555556</v>
      </c>
      <c r="AL368" s="26" t="s">
        <v>569</v>
      </c>
      <c r="AM368" s="26" t="n">
        <v>147.112</v>
      </c>
      <c r="AO368" s="21" t="n">
        <f aca="false">DATE($S$4,MONTH($S368),DAY($S368))</f>
        <v>46384</v>
      </c>
      <c r="AP368" s="22" t="n">
        <v>0.369444444444444</v>
      </c>
      <c r="AQ368" s="22" t="n">
        <v>0.625</v>
      </c>
      <c r="AR368" s="23" t="n">
        <v>0.255694444444444</v>
      </c>
      <c r="AS368" s="24" t="s">
        <v>27</v>
      </c>
      <c r="AT368" s="25" t="n">
        <v>0.000775462962962963</v>
      </c>
      <c r="AU368" s="22" t="n">
        <v>0.497222222222222</v>
      </c>
      <c r="AV368" s="26" t="s">
        <v>569</v>
      </c>
      <c r="AW368" s="26" t="n">
        <v>147.112</v>
      </c>
      <c r="AY368" s="21" t="n">
        <f aca="false">DATE($S$4,MONTH($S368),DAY($S368))</f>
        <v>46384</v>
      </c>
      <c r="AZ368" s="22" t="n">
        <v>0.360416666666667</v>
      </c>
      <c r="BA368" s="22" t="n">
        <v>0.64375</v>
      </c>
      <c r="BB368" s="23" t="n">
        <v>0.283287037037037</v>
      </c>
      <c r="BC368" s="24" t="s">
        <v>27</v>
      </c>
      <c r="BD368" s="25" t="n">
        <v>0.000648148148148148</v>
      </c>
      <c r="BE368" s="22" t="n">
        <v>0.502083333333333</v>
      </c>
      <c r="BF368" s="26" t="s">
        <v>136</v>
      </c>
      <c r="BG368" s="26" t="n">
        <v>147.112</v>
      </c>
      <c r="BI368" s="21" t="n">
        <f aca="false">DATE($S$4,MONTH($S368),DAY($S368))</f>
        <v>46384</v>
      </c>
      <c r="BJ368" s="22" t="n">
        <v>0.359027777777778</v>
      </c>
      <c r="BK368" s="22" t="n">
        <v>0.654861111111111</v>
      </c>
      <c r="BL368" s="23" t="n">
        <v>0.295451388888889</v>
      </c>
      <c r="BM368" s="24" t="s">
        <v>27</v>
      </c>
      <c r="BN368" s="25" t="n">
        <v>0.000601851851851852</v>
      </c>
      <c r="BO368" s="22" t="n">
        <v>0.506944444444444</v>
      </c>
      <c r="BP368" s="26" t="s">
        <v>76</v>
      </c>
      <c r="BQ368" s="26" t="n">
        <v>147.112</v>
      </c>
      <c r="BS368" s="21" t="n">
        <f aca="false">DATE($S$4,MONTH($S368),DAY($S368))</f>
        <v>46384</v>
      </c>
      <c r="BT368" s="22" t="n">
        <v>0.403472222222222</v>
      </c>
      <c r="BU368" s="22" t="n">
        <v>0.600694444444444</v>
      </c>
      <c r="BV368" s="23" t="n">
        <v>0.197164351851852</v>
      </c>
      <c r="BW368" s="24" t="s">
        <v>27</v>
      </c>
      <c r="BX368" s="25" t="n">
        <v>0.00112268518518519</v>
      </c>
      <c r="BY368" s="22" t="n">
        <v>0.502083333333333</v>
      </c>
      <c r="BZ368" s="26" t="s">
        <v>570</v>
      </c>
      <c r="CA368" s="26" t="n">
        <v>147.113</v>
      </c>
      <c r="CC368" s="21" t="n">
        <f aca="false">DT364</f>
        <v>46380</v>
      </c>
      <c r="CD368" s="22" t="n">
        <f aca="false">DU364</f>
        <v>0.372222222222222</v>
      </c>
      <c r="CE368" s="22" t="n">
        <f aca="false">DV364</f>
        <v>0.644444444444445</v>
      </c>
      <c r="CF368" s="23" t="n">
        <f aca="false">DW364</f>
        <v>0.272523148148148</v>
      </c>
      <c r="CG368" s="24" t="str">
        <f aca="false">DX364</f>
        <v>+</v>
      </c>
      <c r="CH368" s="25" t="n">
        <f aca="false">DY364</f>
        <v>0.00025462962962963</v>
      </c>
      <c r="CI368" s="22" t="n">
        <f aca="false">DZ364</f>
        <v>0.508333333333333</v>
      </c>
      <c r="CJ368" s="26" t="str">
        <f aca="false">EA364</f>
        <v>9,0°</v>
      </c>
      <c r="CK368" s="26" t="n">
        <f aca="false">EB364</f>
        <v>147.135</v>
      </c>
      <c r="DT368" s="40" t="n">
        <f aca="false">DATE($S$4,MONTH($S368),DAY($S368))</f>
        <v>46384</v>
      </c>
      <c r="DU368" s="41" t="n">
        <f aca="false">VLOOKUP($DT368,$U$6:$CA$371,2+$S$3*10-10,FALSE())</f>
        <v>0.372222222222222</v>
      </c>
      <c r="DV368" s="41" t="n">
        <f aca="false">VLOOKUP($DT368,$U$6:$CA$371,3+$S$3*10-10,FALSE())</f>
        <v>0.647222222222222</v>
      </c>
      <c r="DW368" s="42" t="n">
        <f aca="false">VLOOKUP($DT368,$U$6:$CA$371,4+$S$3*10-10,FALSE())</f>
        <v>0.274652777777778</v>
      </c>
      <c r="DX368" s="43" t="str">
        <f aca="false">VLOOKUP($DT368,$U$6:$CA$371,5+$S$3*10-10,FALSE())</f>
        <v>+</v>
      </c>
      <c r="DY368" s="44" t="n">
        <f aca="false">VLOOKUP($DT368,$U$6:$CA$371,6+$S$3*10-10,FALSE())</f>
        <v>0.00068287037037037</v>
      </c>
      <c r="DZ368" s="41" t="n">
        <f aca="false">VLOOKUP($DT368,$U$6:$CA$371,7+$S$3*10-10,FALSE())</f>
        <v>0.509722222222222</v>
      </c>
      <c r="EA368" s="45" t="str">
        <f aca="false">VLOOKUP($DT368,$U$6:$CA$371,8+$S$3*10-10,FALSE())</f>
        <v>9,1°</v>
      </c>
      <c r="EB368" s="45" t="n">
        <f aca="false">VLOOKUP($DT368,$U$6:$CA$371,9+$S$3*10-10,FALSE())</f>
        <v>147.112</v>
      </c>
    </row>
    <row r="369" customFormat="false" ht="12.75" hidden="false" customHeight="false" outlineLevel="0" collapsed="false">
      <c r="A369" s="35"/>
      <c r="S369" s="21" t="n">
        <v>39811</v>
      </c>
      <c r="U369" s="21" t="n">
        <f aca="false">DATE($S$4,MONTH($S369),DAY($S369))</f>
        <v>46385</v>
      </c>
      <c r="V369" s="22" t="n">
        <v>0.372222222222222</v>
      </c>
      <c r="W369" s="22" t="n">
        <v>0.647916666666667</v>
      </c>
      <c r="X369" s="23" t="n">
        <v>0.275451388888889</v>
      </c>
      <c r="Y369" s="24" t="s">
        <v>27</v>
      </c>
      <c r="Z369" s="25" t="n">
        <v>0.000787037037037037</v>
      </c>
      <c r="AA369" s="22" t="n">
        <v>0.509722222222222</v>
      </c>
      <c r="AB369" s="26" t="s">
        <v>87</v>
      </c>
      <c r="AC369" s="26" t="n">
        <v>147.108</v>
      </c>
      <c r="AE369" s="21" t="n">
        <f aca="false">DATE($S$4,MONTH($S369),DAY($S369))</f>
        <v>46385</v>
      </c>
      <c r="AF369" s="22" t="n">
        <v>0.365277777777778</v>
      </c>
      <c r="AG369" s="22" t="n">
        <v>0.621527777777778</v>
      </c>
      <c r="AH369" s="23" t="n">
        <v>0.256377314814815</v>
      </c>
      <c r="AI369" s="24" t="s">
        <v>27</v>
      </c>
      <c r="AJ369" s="25" t="n">
        <v>0.000891203703703704</v>
      </c>
      <c r="AK369" s="22" t="n">
        <v>0.493055555555556</v>
      </c>
      <c r="AL369" s="26" t="s">
        <v>569</v>
      </c>
      <c r="AM369" s="26" t="n">
        <v>147.108</v>
      </c>
      <c r="AO369" s="21" t="n">
        <f aca="false">DATE($S$4,MONTH($S369),DAY($S369))</f>
        <v>46385</v>
      </c>
      <c r="AP369" s="22" t="n">
        <v>0.36875</v>
      </c>
      <c r="AQ369" s="22" t="n">
        <v>0.625694444444444</v>
      </c>
      <c r="AR369" s="23" t="n">
        <v>0.256585648148148</v>
      </c>
      <c r="AS369" s="24" t="s">
        <v>27</v>
      </c>
      <c r="AT369" s="25" t="n">
        <v>0.000891203703703704</v>
      </c>
      <c r="AU369" s="22" t="n">
        <v>0.497222222222222</v>
      </c>
      <c r="AV369" s="26" t="s">
        <v>119</v>
      </c>
      <c r="AW369" s="26" t="n">
        <v>147.108</v>
      </c>
      <c r="AY369" s="21" t="n">
        <f aca="false">DATE($S$4,MONTH($S369),DAY($S369))</f>
        <v>46385</v>
      </c>
      <c r="AZ369" s="22" t="n">
        <v>0.360416666666667</v>
      </c>
      <c r="BA369" s="22" t="n">
        <v>0.644444444444445</v>
      </c>
      <c r="BB369" s="23" t="n">
        <v>0.284039351851852</v>
      </c>
      <c r="BC369" s="24" t="s">
        <v>27</v>
      </c>
      <c r="BD369" s="25" t="n">
        <v>0.000740740740740741</v>
      </c>
      <c r="BE369" s="22" t="n">
        <v>0.502083333333333</v>
      </c>
      <c r="BF369" s="26" t="s">
        <v>136</v>
      </c>
      <c r="BG369" s="26" t="n">
        <v>147.108</v>
      </c>
      <c r="BI369" s="21" t="n">
        <f aca="false">DATE($S$4,MONTH($S369),DAY($S369))</f>
        <v>46385</v>
      </c>
      <c r="BJ369" s="22" t="n">
        <v>0.359027777777778</v>
      </c>
      <c r="BK369" s="22" t="n">
        <v>0.655555555555556</v>
      </c>
      <c r="BL369" s="23" t="n">
        <v>0.296145833333333</v>
      </c>
      <c r="BM369" s="24" t="s">
        <v>27</v>
      </c>
      <c r="BN369" s="25" t="n">
        <v>0.000694444444444445</v>
      </c>
      <c r="BO369" s="22" t="n">
        <v>0.506944444444444</v>
      </c>
      <c r="BP369" s="26" t="s">
        <v>81</v>
      </c>
      <c r="BQ369" s="26" t="n">
        <v>147.108</v>
      </c>
      <c r="BS369" s="21" t="n">
        <f aca="false">DATE($S$4,MONTH($S369),DAY($S369))</f>
        <v>46385</v>
      </c>
      <c r="BT369" s="22" t="n">
        <v>0.403472222222222</v>
      </c>
      <c r="BU369" s="22" t="n">
        <v>0.602083333333333</v>
      </c>
      <c r="BV369" s="23" t="n">
        <v>0.198460648148148</v>
      </c>
      <c r="BW369" s="24" t="s">
        <v>27</v>
      </c>
      <c r="BX369" s="25" t="n">
        <v>0.00128472222222222</v>
      </c>
      <c r="BY369" s="22" t="n">
        <v>0.502777777777778</v>
      </c>
      <c r="BZ369" s="26" t="s">
        <v>570</v>
      </c>
      <c r="CA369" s="26" t="n">
        <v>147.108</v>
      </c>
      <c r="CC369" s="21" t="n">
        <f aca="false">DT365</f>
        <v>46381</v>
      </c>
      <c r="CD369" s="22" t="n">
        <f aca="false">DU365</f>
        <v>0.372222222222222</v>
      </c>
      <c r="CE369" s="22" t="n">
        <f aca="false">DV365</f>
        <v>0.645138888888889</v>
      </c>
      <c r="CF369" s="23" t="n">
        <f aca="false">DW365</f>
        <v>0.272893518518519</v>
      </c>
      <c r="CG369" s="24" t="str">
        <f aca="false">DX365</f>
        <v>+</v>
      </c>
      <c r="CH369" s="25" t="n">
        <f aca="false">DY365</f>
        <v>0.00037037037037037</v>
      </c>
      <c r="CI369" s="22" t="n">
        <f aca="false">DZ365</f>
        <v>0.508333333333333</v>
      </c>
      <c r="CJ369" s="26" t="str">
        <f aca="false">EA365</f>
        <v>9,0°</v>
      </c>
      <c r="CK369" s="26" t="n">
        <f aca="false">EB365</f>
        <v>147.129</v>
      </c>
      <c r="DT369" s="40" t="n">
        <f aca="false">DATE($S$4,MONTH($S369),DAY($S369))</f>
        <v>46385</v>
      </c>
      <c r="DU369" s="41" t="n">
        <f aca="false">VLOOKUP($DT369,$U$6:$CA$371,2+$S$3*10-10,FALSE())</f>
        <v>0.372222222222222</v>
      </c>
      <c r="DV369" s="41" t="n">
        <f aca="false">VLOOKUP($DT369,$U$6:$CA$371,3+$S$3*10-10,FALSE())</f>
        <v>0.647916666666667</v>
      </c>
      <c r="DW369" s="42" t="n">
        <f aca="false">VLOOKUP($DT369,$U$6:$CA$371,4+$S$3*10-10,FALSE())</f>
        <v>0.275451388888889</v>
      </c>
      <c r="DX369" s="43" t="str">
        <f aca="false">VLOOKUP($DT369,$U$6:$CA$371,5+$S$3*10-10,FALSE())</f>
        <v>+</v>
      </c>
      <c r="DY369" s="44" t="n">
        <f aca="false">VLOOKUP($DT369,$U$6:$CA$371,6+$S$3*10-10,FALSE())</f>
        <v>0.000787037037037037</v>
      </c>
      <c r="DZ369" s="41" t="n">
        <f aca="false">VLOOKUP($DT369,$U$6:$CA$371,7+$S$3*10-10,FALSE())</f>
        <v>0.509722222222222</v>
      </c>
      <c r="EA369" s="45" t="str">
        <f aca="false">VLOOKUP($DT369,$U$6:$CA$371,8+$S$3*10-10,FALSE())</f>
        <v>9,2°</v>
      </c>
      <c r="EB369" s="45" t="n">
        <f aca="false">VLOOKUP($DT369,$U$6:$CA$371,9+$S$3*10-10,FALSE())</f>
        <v>147.108</v>
      </c>
    </row>
    <row r="370" customFormat="false" ht="12.75" hidden="false" customHeight="false" outlineLevel="0" collapsed="false">
      <c r="A370" s="35"/>
      <c r="S370" s="21" t="n">
        <v>39812</v>
      </c>
      <c r="U370" s="21" t="n">
        <f aca="false">DATE($S$4,MONTH($S370),DAY($S370))</f>
        <v>46386</v>
      </c>
      <c r="V370" s="22" t="n">
        <v>0.372222222222222</v>
      </c>
      <c r="W370" s="22" t="n">
        <v>0.648611111111111</v>
      </c>
      <c r="X370" s="23" t="n">
        <v>0.276342592592593</v>
      </c>
      <c r="Y370" s="24" t="s">
        <v>27</v>
      </c>
      <c r="Z370" s="25" t="n">
        <v>0.000891203703703704</v>
      </c>
      <c r="AA370" s="22" t="n">
        <v>0.510416666666667</v>
      </c>
      <c r="AB370" s="26" t="s">
        <v>87</v>
      </c>
      <c r="AC370" s="26" t="n">
        <v>147.104</v>
      </c>
      <c r="AE370" s="21" t="n">
        <f aca="false">DATE($S$4,MONTH($S370),DAY($S370))</f>
        <v>46386</v>
      </c>
      <c r="AF370" s="22" t="n">
        <v>0.364583333333333</v>
      </c>
      <c r="AG370" s="22" t="n">
        <v>0.622222222222222</v>
      </c>
      <c r="AH370" s="23" t="n">
        <v>0.257384259259259</v>
      </c>
      <c r="AI370" s="24" t="s">
        <v>27</v>
      </c>
      <c r="AJ370" s="25" t="n">
        <v>0.00100694444444444</v>
      </c>
      <c r="AK370" s="22" t="n">
        <v>0.49375</v>
      </c>
      <c r="AL370" s="26" t="s">
        <v>119</v>
      </c>
      <c r="AM370" s="26" t="n">
        <v>147.104</v>
      </c>
      <c r="AO370" s="21" t="n">
        <f aca="false">DATE($S$4,MONTH($S370),DAY($S370))</f>
        <v>46386</v>
      </c>
      <c r="AP370" s="22" t="n">
        <v>0.36875</v>
      </c>
      <c r="AQ370" s="22" t="n">
        <v>0.626388888888889</v>
      </c>
      <c r="AR370" s="23" t="n">
        <v>0.257592592592593</v>
      </c>
      <c r="AS370" s="24" t="s">
        <v>27</v>
      </c>
      <c r="AT370" s="25" t="n">
        <v>0.00100694444444444</v>
      </c>
      <c r="AU370" s="22" t="n">
        <v>0.497916666666667</v>
      </c>
      <c r="AV370" s="26" t="s">
        <v>119</v>
      </c>
      <c r="AW370" s="26" t="n">
        <v>147.104</v>
      </c>
      <c r="AY370" s="21" t="n">
        <f aca="false">DATE($S$4,MONTH($S370),DAY($S370))</f>
        <v>46386</v>
      </c>
      <c r="AZ370" s="22" t="n">
        <v>0.359722222222222</v>
      </c>
      <c r="BA370" s="22" t="n">
        <v>0.645138888888889</v>
      </c>
      <c r="BB370" s="23" t="n">
        <v>0.284884259259259</v>
      </c>
      <c r="BC370" s="24" t="s">
        <v>27</v>
      </c>
      <c r="BD370" s="25" t="n">
        <v>0.000844907407407408</v>
      </c>
      <c r="BE370" s="22" t="n">
        <v>0.502083333333333</v>
      </c>
      <c r="BF370" s="26" t="s">
        <v>66</v>
      </c>
      <c r="BG370" s="26" t="n">
        <v>147.104</v>
      </c>
      <c r="BI370" s="21" t="n">
        <f aca="false">DATE($S$4,MONTH($S370),DAY($S370))</f>
        <v>46386</v>
      </c>
      <c r="BJ370" s="22" t="n">
        <v>0.359027777777778</v>
      </c>
      <c r="BK370" s="22" t="n">
        <v>0.65625</v>
      </c>
      <c r="BL370" s="23" t="n">
        <v>0.29693287037037</v>
      </c>
      <c r="BM370" s="24" t="s">
        <v>27</v>
      </c>
      <c r="BN370" s="25" t="n">
        <v>0.000775462962962963</v>
      </c>
      <c r="BO370" s="22" t="n">
        <v>0.507638888888889</v>
      </c>
      <c r="BP370" s="26" t="s">
        <v>81</v>
      </c>
      <c r="BQ370" s="26" t="n">
        <v>147.104</v>
      </c>
      <c r="BS370" s="21" t="n">
        <f aca="false">DATE($S$4,MONTH($S370),DAY($S370))</f>
        <v>46386</v>
      </c>
      <c r="BT370" s="22" t="n">
        <v>0.402777777777778</v>
      </c>
      <c r="BU370" s="22" t="n">
        <v>0.602777777777778</v>
      </c>
      <c r="BV370" s="23" t="n">
        <v>0.199918981481481</v>
      </c>
      <c r="BW370" s="24" t="s">
        <v>27</v>
      </c>
      <c r="BX370" s="25" t="n">
        <v>0.00144675925925926</v>
      </c>
      <c r="BY370" s="22" t="n">
        <v>0.502777777777778</v>
      </c>
      <c r="BZ370" s="26" t="s">
        <v>568</v>
      </c>
      <c r="CA370" s="26" t="n">
        <v>147.105</v>
      </c>
      <c r="CC370" s="21" t="n">
        <f aca="false">DT366</f>
        <v>46382</v>
      </c>
      <c r="CD370" s="22" t="n">
        <f aca="false">DU366</f>
        <v>0.372222222222222</v>
      </c>
      <c r="CE370" s="22" t="n">
        <f aca="false">DV366</f>
        <v>0.645833333333333</v>
      </c>
      <c r="CF370" s="23" t="n">
        <f aca="false">DW366</f>
        <v>0.27337962962963</v>
      </c>
      <c r="CG370" s="24" t="str">
        <f aca="false">DX366</f>
        <v>+</v>
      </c>
      <c r="CH370" s="25" t="n">
        <f aca="false">DY366</f>
        <v>0.000474537037037037</v>
      </c>
      <c r="CI370" s="22" t="n">
        <f aca="false">DZ366</f>
        <v>0.509027777777778</v>
      </c>
      <c r="CJ370" s="26" t="str">
        <f aca="false">EA366</f>
        <v>9,0°</v>
      </c>
      <c r="CK370" s="26" t="n">
        <f aca="false">EB366</f>
        <v>147.123</v>
      </c>
      <c r="DT370" s="40" t="n">
        <f aca="false">DATE($S$4,MONTH($S370),DAY($S370))</f>
        <v>46386</v>
      </c>
      <c r="DU370" s="41" t="n">
        <f aca="false">VLOOKUP($DT370,$U$6:$CA$371,2+$S$3*10-10,FALSE())</f>
        <v>0.372222222222222</v>
      </c>
      <c r="DV370" s="41" t="n">
        <f aca="false">VLOOKUP($DT370,$U$6:$CA$371,3+$S$3*10-10,FALSE())</f>
        <v>0.648611111111111</v>
      </c>
      <c r="DW370" s="42" t="n">
        <f aca="false">VLOOKUP($DT370,$U$6:$CA$371,4+$S$3*10-10,FALSE())</f>
        <v>0.276342592592593</v>
      </c>
      <c r="DX370" s="43" t="str">
        <f aca="false">VLOOKUP($DT370,$U$6:$CA$371,5+$S$3*10-10,FALSE())</f>
        <v>+</v>
      </c>
      <c r="DY370" s="44" t="n">
        <f aca="false">VLOOKUP($DT370,$U$6:$CA$371,6+$S$3*10-10,FALSE())</f>
        <v>0.000891203703703704</v>
      </c>
      <c r="DZ370" s="41" t="n">
        <f aca="false">VLOOKUP($DT370,$U$6:$CA$371,7+$S$3*10-10,FALSE())</f>
        <v>0.510416666666667</v>
      </c>
      <c r="EA370" s="45" t="str">
        <f aca="false">VLOOKUP($DT370,$U$6:$CA$371,8+$S$3*10-10,FALSE())</f>
        <v>9,2°</v>
      </c>
      <c r="EB370" s="45" t="n">
        <f aca="false">VLOOKUP($DT370,$U$6:$CA$371,9+$S$3*10-10,FALSE())</f>
        <v>147.104</v>
      </c>
    </row>
    <row r="371" customFormat="false" ht="13.5" hidden="false" customHeight="false" outlineLevel="0" collapsed="false">
      <c r="A371" s="35"/>
      <c r="S371" s="50" t="n">
        <v>39813</v>
      </c>
      <c r="U371" s="50" t="n">
        <f aca="false">DATE($S$4,MONTH($S371),DAY($S371))</f>
        <v>46387</v>
      </c>
      <c r="V371" s="51" t="n">
        <v>0.372222222222222</v>
      </c>
      <c r="W371" s="51" t="n">
        <v>0.649305555555556</v>
      </c>
      <c r="X371" s="52" t="n">
        <v>0.277337962962963</v>
      </c>
      <c r="Y371" s="53" t="s">
        <v>27</v>
      </c>
      <c r="Z371" s="54" t="n">
        <v>0.00099537037037037</v>
      </c>
      <c r="AA371" s="51" t="n">
        <v>0.510416666666667</v>
      </c>
      <c r="AB371" s="55" t="s">
        <v>28</v>
      </c>
      <c r="AC371" s="55" t="n">
        <v>147.101</v>
      </c>
      <c r="AE371" s="50" t="n">
        <f aca="false">DATE($S$4,MONTH($S371),DAY($S371))</f>
        <v>46387</v>
      </c>
      <c r="AF371" s="51" t="n">
        <v>0.364583333333333</v>
      </c>
      <c r="AG371" s="51" t="n">
        <v>0.622916666666667</v>
      </c>
      <c r="AH371" s="52" t="n">
        <v>0.258506944444444</v>
      </c>
      <c r="AI371" s="53" t="s">
        <v>27</v>
      </c>
      <c r="AJ371" s="54" t="n">
        <v>0.00111111111111111</v>
      </c>
      <c r="AK371" s="51" t="n">
        <v>0.49375</v>
      </c>
      <c r="AL371" s="55" t="s">
        <v>29</v>
      </c>
      <c r="AM371" s="55" t="n">
        <v>147.101</v>
      </c>
      <c r="AO371" s="50" t="n">
        <f aca="false">DATE($S$4,MONTH($S371),DAY($S371))</f>
        <v>46387</v>
      </c>
      <c r="AP371" s="51" t="n">
        <v>0.36875</v>
      </c>
      <c r="AQ371" s="51" t="n">
        <v>0.627083333333333</v>
      </c>
      <c r="AR371" s="52" t="n">
        <v>0.258715277777778</v>
      </c>
      <c r="AS371" s="53" t="s">
        <v>27</v>
      </c>
      <c r="AT371" s="54" t="n">
        <v>0.00111111111111111</v>
      </c>
      <c r="AU371" s="51" t="n">
        <v>0.497916666666667</v>
      </c>
      <c r="AV371" s="55" t="s">
        <v>29</v>
      </c>
      <c r="AW371" s="55" t="n">
        <v>147.101</v>
      </c>
      <c r="AY371" s="50" t="n">
        <f aca="false">DATE($S$4,MONTH($S371),DAY($S371))</f>
        <v>46387</v>
      </c>
      <c r="AZ371" s="51" t="n">
        <v>0.359722222222222</v>
      </c>
      <c r="BA371" s="51" t="n">
        <v>0.645833333333333</v>
      </c>
      <c r="BB371" s="52" t="n">
        <v>0.285833333333333</v>
      </c>
      <c r="BC371" s="53" t="s">
        <v>27</v>
      </c>
      <c r="BD371" s="54" t="n">
        <v>0.0009375</v>
      </c>
      <c r="BE371" s="51" t="n">
        <v>0.502777777777778</v>
      </c>
      <c r="BF371" s="55" t="s">
        <v>30</v>
      </c>
      <c r="BG371" s="55" t="n">
        <v>147.101</v>
      </c>
      <c r="BI371" s="50" t="n">
        <f aca="false">DATE($S$4,MONTH($S371),DAY($S371))</f>
        <v>46387</v>
      </c>
      <c r="BJ371" s="51" t="n">
        <v>0.359027777777778</v>
      </c>
      <c r="BK371" s="51" t="n">
        <v>0.656944444444444</v>
      </c>
      <c r="BL371" s="52" t="n">
        <v>0.2978125</v>
      </c>
      <c r="BM371" s="53" t="s">
        <v>27</v>
      </c>
      <c r="BN371" s="54" t="n">
        <v>0.000868055555555556</v>
      </c>
      <c r="BO371" s="51" t="n">
        <v>0.507638888888889</v>
      </c>
      <c r="BP371" s="55" t="s">
        <v>31</v>
      </c>
      <c r="BQ371" s="55" t="n">
        <v>147.1</v>
      </c>
      <c r="BS371" s="50" t="n">
        <f aca="false">DATE($S$4,MONTH($S371),DAY($S371))</f>
        <v>46387</v>
      </c>
      <c r="BT371" s="51" t="n">
        <v>0.402777777777778</v>
      </c>
      <c r="BU371" s="51" t="n">
        <v>0.604166666666667</v>
      </c>
      <c r="BV371" s="52" t="n">
        <v>0.201527777777778</v>
      </c>
      <c r="BW371" s="53" t="s">
        <v>27</v>
      </c>
      <c r="BX371" s="54" t="n">
        <v>0.0016087962962963</v>
      </c>
      <c r="BY371" s="51" t="n">
        <v>0.503472222222222</v>
      </c>
      <c r="BZ371" s="55" t="s">
        <v>32</v>
      </c>
      <c r="CA371" s="55" t="n">
        <v>147.101</v>
      </c>
      <c r="CC371" s="21" t="n">
        <f aca="false">DT367</f>
        <v>46383</v>
      </c>
      <c r="CD371" s="22" t="n">
        <f aca="false">DU367</f>
        <v>0.372222222222222</v>
      </c>
      <c r="CE371" s="22" t="n">
        <f aca="false">DV367</f>
        <v>0.646527777777778</v>
      </c>
      <c r="CF371" s="23" t="n">
        <f aca="false">DW367</f>
        <v>0.273958333333333</v>
      </c>
      <c r="CG371" s="24" t="str">
        <f aca="false">DX367</f>
        <v>+</v>
      </c>
      <c r="CH371" s="25" t="n">
        <f aca="false">DY367</f>
        <v>0.000578703703703704</v>
      </c>
      <c r="CI371" s="22" t="n">
        <f aca="false">DZ367</f>
        <v>0.509027777777778</v>
      </c>
      <c r="CJ371" s="26" t="str">
        <f aca="false">EA367</f>
        <v>9,1°</v>
      </c>
      <c r="CK371" s="26" t="n">
        <f aca="false">EB367</f>
        <v>147.117</v>
      </c>
      <c r="DT371" s="56" t="n">
        <f aca="false">DATE($S$4,MONTH($S371),DAY($S371))</f>
        <v>46387</v>
      </c>
      <c r="DU371" s="57" t="n">
        <f aca="false">VLOOKUP($DT371,$U$6:$CA$371,2+$S$3*10-10,FALSE())</f>
        <v>0.372222222222222</v>
      </c>
      <c r="DV371" s="57" t="n">
        <f aca="false">VLOOKUP($DT371,$U$6:$CA$371,3+$S$3*10-10,FALSE())</f>
        <v>0.649305555555556</v>
      </c>
      <c r="DW371" s="58" t="n">
        <f aca="false">VLOOKUP($DT371,$U$6:$CA$371,4+$S$3*10-10,FALSE())</f>
        <v>0.277337962962963</v>
      </c>
      <c r="DX371" s="59" t="str">
        <f aca="false">VLOOKUP($DT371,$U$6:$CA$371,5+$S$3*10-10,FALSE())</f>
        <v>+</v>
      </c>
      <c r="DY371" s="60" t="n">
        <f aca="false">VLOOKUP($DT371,$U$6:$CA$371,6+$S$3*10-10,FALSE())</f>
        <v>0.00099537037037037</v>
      </c>
      <c r="DZ371" s="57" t="n">
        <f aca="false">VLOOKUP($DT371,$U$6:$CA$371,7+$S$3*10-10,FALSE())</f>
        <v>0.510416666666667</v>
      </c>
      <c r="EA371" s="61" t="str">
        <f aca="false">VLOOKUP($DT371,$U$6:$CA$371,8+$S$3*10-10,FALSE())</f>
        <v>9,3°</v>
      </c>
      <c r="EB371" s="61" t="n">
        <f aca="false">VLOOKUP($DT371,$U$6:$CA$371,9+$S$3*10-10,FALSE())</f>
        <v>147.101</v>
      </c>
    </row>
    <row r="372" customFormat="false" ht="12.75" hidden="false" customHeight="false" outlineLevel="0" collapsed="false">
      <c r="CC372" s="21" t="n">
        <f aca="false">DT368</f>
        <v>46384</v>
      </c>
      <c r="CD372" s="22" t="n">
        <f aca="false">DU368</f>
        <v>0.372222222222222</v>
      </c>
      <c r="CE372" s="22" t="n">
        <f aca="false">DV368</f>
        <v>0.647222222222222</v>
      </c>
      <c r="CF372" s="23" t="n">
        <f aca="false">DW368</f>
        <v>0.274652777777778</v>
      </c>
      <c r="CG372" s="24" t="str">
        <f aca="false">DX368</f>
        <v>+</v>
      </c>
      <c r="CH372" s="25" t="n">
        <f aca="false">DY368</f>
        <v>0.00068287037037037</v>
      </c>
      <c r="CI372" s="22" t="n">
        <f aca="false">DZ368</f>
        <v>0.509722222222222</v>
      </c>
      <c r="CJ372" s="26" t="str">
        <f aca="false">EA368</f>
        <v>9,1°</v>
      </c>
      <c r="CK372" s="26" t="n">
        <f aca="false">EB368</f>
        <v>147.112</v>
      </c>
    </row>
    <row r="373" customFormat="false" ht="12.75" hidden="false" customHeight="false" outlineLevel="0" collapsed="false">
      <c r="CC373" s="21" t="n">
        <f aca="false">DT369</f>
        <v>46385</v>
      </c>
      <c r="CD373" s="22" t="n">
        <f aca="false">DU369</f>
        <v>0.372222222222222</v>
      </c>
      <c r="CE373" s="22" t="n">
        <f aca="false">DV369</f>
        <v>0.647916666666667</v>
      </c>
      <c r="CF373" s="23" t="n">
        <f aca="false">DW369</f>
        <v>0.275451388888889</v>
      </c>
      <c r="CG373" s="24" t="str">
        <f aca="false">DX369</f>
        <v>+</v>
      </c>
      <c r="CH373" s="25" t="n">
        <f aca="false">DY369</f>
        <v>0.000787037037037037</v>
      </c>
      <c r="CI373" s="22" t="n">
        <f aca="false">DZ369</f>
        <v>0.509722222222222</v>
      </c>
      <c r="CJ373" s="26" t="str">
        <f aca="false">EA369</f>
        <v>9,2°</v>
      </c>
      <c r="CK373" s="26" t="n">
        <f aca="false">EB369</f>
        <v>147.108</v>
      </c>
    </row>
    <row r="374" customFormat="false" ht="12.75" hidden="false" customHeight="false" outlineLevel="0" collapsed="false">
      <c r="S374" s="1" t="n">
        <v>1</v>
      </c>
      <c r="T374" s="1" t="s">
        <v>573</v>
      </c>
      <c r="U374" s="1" t="s">
        <v>2</v>
      </c>
      <c r="Z374" s="2" t="s">
        <v>574</v>
      </c>
      <c r="CC374" s="21" t="n">
        <f aca="false">DT370</f>
        <v>46386</v>
      </c>
      <c r="CD374" s="22" t="n">
        <f aca="false">DU370</f>
        <v>0.372222222222222</v>
      </c>
      <c r="CE374" s="22" t="n">
        <f aca="false">DV370</f>
        <v>0.648611111111111</v>
      </c>
      <c r="CF374" s="23" t="n">
        <f aca="false">DW370</f>
        <v>0.276342592592593</v>
      </c>
      <c r="CG374" s="24" t="str">
        <f aca="false">DX370</f>
        <v>+</v>
      </c>
      <c r="CH374" s="25" t="n">
        <f aca="false">DY370</f>
        <v>0.000891203703703704</v>
      </c>
      <c r="CI374" s="22" t="n">
        <f aca="false">DZ370</f>
        <v>0.510416666666667</v>
      </c>
      <c r="CJ374" s="26" t="str">
        <f aca="false">EA370</f>
        <v>9,2°</v>
      </c>
      <c r="CK374" s="26" t="n">
        <f aca="false">EB370</f>
        <v>147.104</v>
      </c>
    </row>
    <row r="375" customFormat="false" ht="12.75" hidden="false" customHeight="false" outlineLevel="0" collapsed="false">
      <c r="S375" s="1" t="n">
        <v>2</v>
      </c>
      <c r="T375" s="1" t="s">
        <v>575</v>
      </c>
      <c r="U375" s="1" t="s">
        <v>3</v>
      </c>
      <c r="Z375" s="2" t="s">
        <v>576</v>
      </c>
      <c r="CC375" s="21" t="n">
        <f aca="false">DT371</f>
        <v>46387</v>
      </c>
      <c r="CD375" s="22" t="n">
        <f aca="false">DU371</f>
        <v>0.372222222222222</v>
      </c>
      <c r="CE375" s="22" t="n">
        <f aca="false">DV371</f>
        <v>0.649305555555556</v>
      </c>
      <c r="CF375" s="23" t="n">
        <f aca="false">DW371</f>
        <v>0.277337962962963</v>
      </c>
      <c r="CG375" s="24" t="str">
        <f aca="false">DX371</f>
        <v>+</v>
      </c>
      <c r="CH375" s="25" t="n">
        <f aca="false">DY371</f>
        <v>0.00099537037037037</v>
      </c>
      <c r="CI375" s="22" t="n">
        <f aca="false">DZ371</f>
        <v>0.510416666666667</v>
      </c>
      <c r="CJ375" s="26" t="str">
        <f aca="false">EA371</f>
        <v>9,3°</v>
      </c>
      <c r="CK375" s="26" t="n">
        <f aca="false">EB371</f>
        <v>147.101</v>
      </c>
    </row>
    <row r="376" customFormat="false" ht="12.75" hidden="false" customHeight="false" outlineLevel="0" collapsed="false">
      <c r="S376" s="1" t="n">
        <v>3</v>
      </c>
      <c r="T376" s="1" t="s">
        <v>577</v>
      </c>
      <c r="U376" s="1" t="s">
        <v>4</v>
      </c>
      <c r="Z376" s="2" t="str">
        <f aca="true">IF($I$3=TODAY(),"Nedgång Idag","Nedgång Datum")</f>
        <v>Nedgång Idag</v>
      </c>
      <c r="CC376" s="21" t="n">
        <f aca="false">DATE(YEAR(CC10)+1,MONTH(CC10),DAY(CC10))</f>
        <v>46388</v>
      </c>
      <c r="CD376" s="22" t="n">
        <f aca="false">CD10</f>
        <v>0.372222222222222</v>
      </c>
      <c r="CE376" s="22" t="n">
        <f aca="false">CE10</f>
        <v>0.649305555555556</v>
      </c>
      <c r="CF376" s="23" t="n">
        <f aca="false">CF10</f>
        <v>0.277592592592593</v>
      </c>
      <c r="CG376" s="24" t="str">
        <f aca="false">CG10</f>
        <v>+</v>
      </c>
      <c r="CH376" s="25" t="n">
        <f aca="false">CH10</f>
        <v>0.00101851851851852</v>
      </c>
      <c r="CI376" s="22" t="n">
        <f aca="false">CI10</f>
        <v>0.510416666666667</v>
      </c>
      <c r="CJ376" s="26" t="str">
        <f aca="false">CJ10</f>
        <v>9,3°</v>
      </c>
      <c r="CK376" s="26" t="n">
        <f aca="false">CK10</f>
        <v>147.096</v>
      </c>
    </row>
    <row r="377" customFormat="false" ht="12.75" hidden="false" customHeight="false" outlineLevel="0" collapsed="false">
      <c r="S377" s="1" t="n">
        <v>4</v>
      </c>
      <c r="T377" s="1" t="s">
        <v>578</v>
      </c>
      <c r="U377" s="1" t="s">
        <v>5</v>
      </c>
      <c r="Z377" s="2" t="str">
        <f aca="true">IF($I$3=TODAY(),"Uppgång Idag","Uppgång Datum")</f>
        <v>Uppgång Idag</v>
      </c>
      <c r="CC377" s="21" t="n">
        <f aca="false">DATE(YEAR(CC11)+1,MONTH(CC11),DAY(CC11))</f>
        <v>46389</v>
      </c>
      <c r="CD377" s="22" t="n">
        <f aca="false">CD11</f>
        <v>0.371527777777778</v>
      </c>
      <c r="CE377" s="22" t="n">
        <f aca="false">CE11</f>
        <v>0.650694444444445</v>
      </c>
      <c r="CF377" s="23" t="n">
        <f aca="false">CF11</f>
        <v>0.278715277777778</v>
      </c>
      <c r="CG377" s="24" t="str">
        <f aca="false">CG11</f>
        <v>+</v>
      </c>
      <c r="CH377" s="25" t="n">
        <f aca="false">CH11</f>
        <v>0.00111111111111111</v>
      </c>
      <c r="CI377" s="22" t="n">
        <f aca="false">CI11</f>
        <v>0.511111111111111</v>
      </c>
      <c r="CJ377" s="26" t="str">
        <f aca="false">CJ11</f>
        <v>9,4°</v>
      </c>
      <c r="CK377" s="26" t="n">
        <f aca="false">CK11</f>
        <v>147.095</v>
      </c>
    </row>
    <row r="378" customFormat="false" ht="12.75" hidden="false" customHeight="false" outlineLevel="0" collapsed="false">
      <c r="S378" s="1" t="n">
        <v>5</v>
      </c>
      <c r="T378" s="1" t="s">
        <v>579</v>
      </c>
      <c r="U378" s="1" t="s">
        <v>6</v>
      </c>
      <c r="CC378" s="21" t="n">
        <f aca="false">DATE(YEAR(CC12)+1,MONTH(CC12),DAY(CC12))</f>
        <v>46390</v>
      </c>
      <c r="CD378" s="22" t="n">
        <f aca="false">CD12</f>
        <v>0.371527777777778</v>
      </c>
      <c r="CE378" s="22" t="n">
        <f aca="false">CE12</f>
        <v>0.651388888888889</v>
      </c>
      <c r="CF378" s="23" t="n">
        <f aca="false">CF12</f>
        <v>0.279930555555556</v>
      </c>
      <c r="CG378" s="24" t="str">
        <f aca="false">CG12</f>
        <v>+</v>
      </c>
      <c r="CH378" s="25" t="n">
        <f aca="false">CH12</f>
        <v>0.00121527777777778</v>
      </c>
      <c r="CI378" s="22" t="n">
        <f aca="false">CI12</f>
        <v>0.511111111111111</v>
      </c>
      <c r="CJ378" s="26" t="str">
        <f aca="false">CJ12</f>
        <v>9,5°</v>
      </c>
      <c r="CK378" s="26" t="n">
        <f aca="false">CK12</f>
        <v>147.095</v>
      </c>
    </row>
    <row r="379" customFormat="false" ht="12.75" hidden="false" customHeight="false" outlineLevel="0" collapsed="false">
      <c r="S379" s="1" t="n">
        <v>6</v>
      </c>
      <c r="T379" s="1" t="s">
        <v>580</v>
      </c>
      <c r="U379" s="1" t="s">
        <v>7</v>
      </c>
      <c r="CC379" s="21" t="n">
        <f aca="false">DATE(YEAR(CC13)+1,MONTH(CC13),DAY(CC13))</f>
        <v>46391</v>
      </c>
      <c r="CD379" s="22" t="n">
        <f aca="false">CD13</f>
        <v>0.370833333333333</v>
      </c>
      <c r="CE379" s="22" t="n">
        <f aca="false">CE13</f>
        <v>0.652083333333333</v>
      </c>
      <c r="CF379" s="23" t="n">
        <f aca="false">CF13</f>
        <v>0.28125</v>
      </c>
      <c r="CG379" s="24" t="str">
        <f aca="false">CG13</f>
        <v>+</v>
      </c>
      <c r="CH379" s="25" t="n">
        <f aca="false">CH13</f>
        <v>0.00130787037037037</v>
      </c>
      <c r="CI379" s="22" t="n">
        <f aca="false">CI13</f>
        <v>0.511805555555556</v>
      </c>
      <c r="CJ379" s="26" t="str">
        <f aca="false">CJ13</f>
        <v>9,6°</v>
      </c>
      <c r="CK379" s="26" t="n">
        <f aca="false">CK13</f>
        <v>147.096</v>
      </c>
    </row>
    <row r="380" customFormat="false" ht="12.75" hidden="false" customHeight="false" outlineLevel="0" collapsed="false">
      <c r="CC380" s="21" t="n">
        <f aca="false">DATE(YEAR(CC14)+1,MONTH(CC14),DAY(CC14))</f>
        <v>46392</v>
      </c>
      <c r="CD380" s="22" t="n">
        <f aca="false">CD14</f>
        <v>0.370833333333333</v>
      </c>
      <c r="CE380" s="22" t="n">
        <f aca="false">CE14</f>
        <v>0.653472222222222</v>
      </c>
      <c r="CF380" s="23" t="n">
        <f aca="false">CF14</f>
        <v>0.282650462962963</v>
      </c>
      <c r="CG380" s="24" t="str">
        <f aca="false">CG14</f>
        <v>+</v>
      </c>
      <c r="CH380" s="25" t="n">
        <f aca="false">CH14</f>
        <v>0.00140046296296296</v>
      </c>
      <c r="CI380" s="22" t="n">
        <f aca="false">CI14</f>
        <v>0.511805555555556</v>
      </c>
      <c r="CJ380" s="26" t="str">
        <f aca="false">CJ14</f>
        <v>9,7°</v>
      </c>
      <c r="CK380" s="26" t="n">
        <f aca="false">CK14</f>
        <v>147.097</v>
      </c>
    </row>
    <row r="381" customFormat="false" ht="12.75" hidden="false" customHeight="false" outlineLevel="0" collapsed="false">
      <c r="CC381" s="21" t="n">
        <f aca="false">DATE(YEAR(CC15)+1,MONTH(CC15),DAY(CC15))</f>
        <v>46393</v>
      </c>
      <c r="CD381" s="22" t="n">
        <f aca="false">CD15</f>
        <v>0.370138888888889</v>
      </c>
      <c r="CE381" s="22" t="n">
        <f aca="false">CE15</f>
        <v>0.654166666666667</v>
      </c>
      <c r="CF381" s="23" t="n">
        <f aca="false">CF15</f>
        <v>0.284155092592593</v>
      </c>
      <c r="CG381" s="24" t="str">
        <f aca="false">CG15</f>
        <v>+</v>
      </c>
      <c r="CH381" s="25" t="n">
        <f aca="false">CH15</f>
        <v>0.00149305555555556</v>
      </c>
      <c r="CI381" s="22" t="n">
        <f aca="false">CI15</f>
        <v>0.5125</v>
      </c>
      <c r="CJ381" s="26" t="str">
        <f aca="false">CJ15</f>
        <v>9,8°</v>
      </c>
      <c r="CK381" s="26" t="n">
        <f aca="false">CK15</f>
        <v>147.099</v>
      </c>
    </row>
    <row r="382" customFormat="false" ht="12.75" hidden="false" customHeight="false" outlineLevel="0" collapsed="false">
      <c r="CC382" s="21" t="n">
        <f aca="false">DATE(YEAR(CC16)+1,MONTH(CC16),DAY(CC16))</f>
        <v>46394</v>
      </c>
      <c r="CD382" s="22" t="n">
        <f aca="false">CD16</f>
        <v>0.370138888888889</v>
      </c>
      <c r="CE382" s="22" t="n">
        <f aca="false">CE16</f>
        <v>0.655555555555556</v>
      </c>
      <c r="CF382" s="23" t="n">
        <f aca="false">CF16</f>
        <v>0.285740740740741</v>
      </c>
      <c r="CG382" s="24" t="str">
        <f aca="false">CG16</f>
        <v>+</v>
      </c>
      <c r="CH382" s="25" t="n">
        <f aca="false">CH16</f>
        <v>0.00158564814814815</v>
      </c>
      <c r="CI382" s="22" t="n">
        <f aca="false">CI16</f>
        <v>0.5125</v>
      </c>
      <c r="CJ382" s="26" t="str">
        <f aca="false">CJ16</f>
        <v>9,9°</v>
      </c>
      <c r="CK382" s="26" t="n">
        <f aca="false">CK16</f>
        <v>147.102</v>
      </c>
    </row>
    <row r="383" customFormat="false" ht="12.75" hidden="false" customHeight="false" outlineLevel="0" collapsed="false">
      <c r="CC383" s="21" t="n">
        <f aca="false">DATE(YEAR(CC17)+1,MONTH(CC17),DAY(CC17))</f>
        <v>46395</v>
      </c>
      <c r="CD383" s="22" t="n">
        <f aca="false">CD17</f>
        <v>0.369444444444444</v>
      </c>
      <c r="CE383" s="22" t="n">
        <f aca="false">CE17</f>
        <v>0.656944444444444</v>
      </c>
      <c r="CF383" s="23" t="n">
        <f aca="false">CF17</f>
        <v>0.287418981481482</v>
      </c>
      <c r="CG383" s="24" t="str">
        <f aca="false">CG17</f>
        <v>+</v>
      </c>
      <c r="CH383" s="25" t="n">
        <f aca="false">CH17</f>
        <v>0.00166666666666667</v>
      </c>
      <c r="CI383" s="22" t="n">
        <f aca="false">CI17</f>
        <v>0.513194444444444</v>
      </c>
      <c r="CJ383" s="26" t="str">
        <f aca="false">CJ17</f>
        <v>10,1°</v>
      </c>
      <c r="CK383" s="26" t="n">
        <f aca="false">CK17</f>
        <v>147.105</v>
      </c>
    </row>
  </sheetData>
  <sheetProtection sheet="true" password="da01" objects="true" scenarios="true" selectLockedCells="true" selectUnlockedCells="true"/>
  <mergeCells count="28">
    <mergeCell ref="X3:Z3"/>
    <mergeCell ref="AA3:AC3"/>
    <mergeCell ref="AH3:AJ3"/>
    <mergeCell ref="AK3:AM3"/>
    <mergeCell ref="AR3:AT3"/>
    <mergeCell ref="AU3:AW3"/>
    <mergeCell ref="BB3:BD3"/>
    <mergeCell ref="BE3:BG3"/>
    <mergeCell ref="BL3:BN3"/>
    <mergeCell ref="BO3:BQ3"/>
    <mergeCell ref="BV3:BX3"/>
    <mergeCell ref="BY3:CA3"/>
    <mergeCell ref="DW3:DY3"/>
    <mergeCell ref="DZ3:EB3"/>
    <mergeCell ref="Y4:Z4"/>
    <mergeCell ref="AI4:AJ4"/>
    <mergeCell ref="AS4:AT4"/>
    <mergeCell ref="BC4:BD4"/>
    <mergeCell ref="BM4:BN4"/>
    <mergeCell ref="BW4:BX4"/>
    <mergeCell ref="DX4:DY4"/>
    <mergeCell ref="Y5:Z5"/>
    <mergeCell ref="AI5:AJ5"/>
    <mergeCell ref="AS5:AT5"/>
    <mergeCell ref="BC5:BD5"/>
    <mergeCell ref="BM5:BN5"/>
    <mergeCell ref="BW5:BX5"/>
    <mergeCell ref="DX5:DY5"/>
  </mergeCells>
  <hyperlinks>
    <hyperlink ref="F8" r:id="rId1" display="http://www.timeanddate.com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8:52:45Z</dcterms:created>
  <dc:creator>Andreas Nylander</dc:creator>
  <dc:description/>
  <dc:language>en-US</dc:language>
  <cp:lastModifiedBy>Andreas Nylander</cp:lastModifiedBy>
  <dcterms:modified xsi:type="dcterms:W3CDTF">2009-01-19T08:54:09Z</dcterms:modified>
  <cp:revision>0</cp:revision>
  <dc:subject/>
  <dc:title/>
</cp:coreProperties>
</file>